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valio3" sheetId="1" state="visible" r:id="rId2"/>
    <sheet name="мургаш" sheetId="2" state="visible" r:id="rId3"/>
    <sheet name="стамболийски" sheetId="3" state="visible" r:id="rId4"/>
    <sheet name="въло йончев" sheetId="4" state="visible" r:id="rId5"/>
    <sheet name="смирненски" sheetId="5" state="visible" r:id="rId6"/>
    <sheet name="петрохан" sheetId="6" state="visible" r:id="rId7"/>
    <sheet name="иван ведър" sheetId="7" state="visible" r:id="rId8"/>
    <sheet name="малчика" sheetId="8" state="visible" r:id="rId9"/>
    <sheet name="трифон ангелов" sheetId="9" state="visible" r:id="rId10"/>
    <sheet name="всички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73">
  <si>
    <t xml:space="preserve">Улица Въло Радев</t>
  </si>
  <si>
    <t xml:space="preserve">OT118A</t>
  </si>
  <si>
    <t xml:space="preserve">OT118</t>
  </si>
  <si>
    <t xml:space="preserve">OT342</t>
  </si>
  <si>
    <t xml:space="preserve">29'</t>
  </si>
  <si>
    <t xml:space="preserve">OT116</t>
  </si>
  <si>
    <t xml:space="preserve">OT126</t>
  </si>
  <si>
    <t xml:space="preserve">OT127</t>
  </si>
  <si>
    <t xml:space="preserve">Улица Малчика</t>
  </si>
  <si>
    <t xml:space="preserve">OT1</t>
  </si>
  <si>
    <t xml:space="preserve">OT2</t>
  </si>
  <si>
    <t xml:space="preserve">OT3</t>
  </si>
  <si>
    <t xml:space="preserve">OT4</t>
  </si>
  <si>
    <t xml:space="preserve">OT5</t>
  </si>
  <si>
    <t xml:space="preserve">Улица Смирненски и Гагарин</t>
  </si>
  <si>
    <t xml:space="preserve">OT160</t>
  </si>
  <si>
    <t xml:space="preserve">OT136</t>
  </si>
  <si>
    <t xml:space="preserve">OT226</t>
  </si>
  <si>
    <t xml:space="preserve">OT231</t>
  </si>
  <si>
    <t xml:space="preserve">OT241</t>
  </si>
  <si>
    <t xml:space="preserve">OT240</t>
  </si>
  <si>
    <t xml:space="preserve">Улица Иван Ведър</t>
  </si>
  <si>
    <t xml:space="preserve">OT130</t>
  </si>
  <si>
    <t xml:space="preserve">OT129</t>
  </si>
  <si>
    <t xml:space="preserve">OT135</t>
  </si>
  <si>
    <t xml:space="preserve">Улица Мургаш</t>
  </si>
  <si>
    <t xml:space="preserve">OT131</t>
  </si>
  <si>
    <t xml:space="preserve">OT132</t>
  </si>
  <si>
    <t xml:space="preserve">OT134A</t>
  </si>
  <si>
    <t xml:space="preserve">OT134</t>
  </si>
  <si>
    <t xml:space="preserve">Улица Петрохан</t>
  </si>
  <si>
    <t xml:space="preserve">OT128</t>
  </si>
  <si>
    <t xml:space="preserve">OT154</t>
  </si>
  <si>
    <t xml:space="preserve">Улица Трифон Ангелов</t>
  </si>
  <si>
    <t xml:space="preserve">OK162</t>
  </si>
  <si>
    <t xml:space="preserve">OT168</t>
  </si>
  <si>
    <t xml:space="preserve">Улица Христо Смирненски</t>
  </si>
  <si>
    <t xml:space="preserve">OT175</t>
  </si>
  <si>
    <t xml:space="preserve">OT183</t>
  </si>
  <si>
    <t xml:space="preserve">OT184</t>
  </si>
  <si>
    <t xml:space="preserve">OT185</t>
  </si>
  <si>
    <t xml:space="preserve">Обект: Ремонт на улици в гр. Искър</t>
  </si>
  <si>
    <t xml:space="preserve">Участък:  Реконструкция на ул. "Мургаш"</t>
  </si>
  <si>
    <t xml:space="preserve">от ОК130 до ОК135</t>
  </si>
  <si>
    <t xml:space="preserve">Регистър на точките от геодезическото заснемане</t>
  </si>
  <si>
    <t xml:space="preserve">№</t>
  </si>
  <si>
    <t xml:space="preserve">Y    </t>
  </si>
  <si>
    <t xml:space="preserve">X   </t>
  </si>
  <si>
    <t xml:space="preserve">Н</t>
  </si>
  <si>
    <t xml:space="preserve">Съставил: …………………………..</t>
  </si>
  <si>
    <t xml:space="preserve">        инж. Ст. Стоименов</t>
  </si>
  <si>
    <t xml:space="preserve">Регистър на осовите точки</t>
  </si>
  <si>
    <t xml:space="preserve">PT4</t>
  </si>
  <si>
    <t xml:space="preserve">PT5</t>
  </si>
  <si>
    <t xml:space="preserve">Участък:  Реконструкция на ул. "Александър Стамболийски" и ул. "Юри Гагарин"</t>
  </si>
  <si>
    <t xml:space="preserve">от ОК160 до ОК240</t>
  </si>
  <si>
    <t xml:space="preserve">Участък:  Реконструкция на ул. "Въло Йончев"</t>
  </si>
  <si>
    <t xml:space="preserve">от ОК118А до ОК127</t>
  </si>
  <si>
    <t xml:space="preserve">Участък:  Реконструкция на ул. "Христо Смирненски"</t>
  </si>
  <si>
    <t xml:space="preserve">от ОК168 до ОК185</t>
  </si>
  <si>
    <t xml:space="preserve">Участък:  Реконструкция на ул. "Петрохан"</t>
  </si>
  <si>
    <t xml:space="preserve">от ОК129 до ОК154</t>
  </si>
  <si>
    <t xml:space="preserve">Участък:  Реконструкция на ул. "Иван Ведър"</t>
  </si>
  <si>
    <t xml:space="preserve">от ОК126 до ОК135</t>
  </si>
  <si>
    <t xml:space="preserve">Участък:  Реконструкция на ул. "Малчика"</t>
  </si>
  <si>
    <t xml:space="preserve">от ОК127 до ОК117</t>
  </si>
  <si>
    <t xml:space="preserve">OT112</t>
  </si>
  <si>
    <t xml:space="preserve">OT112A</t>
  </si>
  <si>
    <t xml:space="preserve">OT113</t>
  </si>
  <si>
    <t xml:space="preserve">OT117</t>
  </si>
  <si>
    <t xml:space="preserve">Участък:  Реконструкция на ул. "Трифон Ангелов"</t>
  </si>
  <si>
    <t xml:space="preserve">от ПТ1 до ОК168</t>
  </si>
  <si>
    <t xml:space="preserve">OT16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58"/>
  <sheetViews>
    <sheetView showFormulas="false" showGridLines="true" showRowColHeaders="true" showZeros="true" rightToLeft="false" tabSelected="false" showOutlineSymbols="true" defaultGridColor="true" view="normal" topLeftCell="A254" colorId="64" zoomScale="100" zoomScaleNormal="100" zoomScalePageLayoutView="100" workbookViewId="0">
      <selection pane="topLeft" activeCell="O261" activeCellId="0" sqref="O261"/>
    </sheetView>
  </sheetViews>
  <sheetFormatPr defaultColWidth="8.96484375" defaultRowHeight="15" zeroHeight="false" outlineLevelRow="0" outlineLevelCol="0"/>
  <cols>
    <col collapsed="false" customWidth="true" hidden="false" outlineLevel="0" max="4" min="4" style="1" width="9.14"/>
    <col collapsed="false" customWidth="true" hidden="false" outlineLevel="0" max="14" min="14" style="2" width="9.14"/>
  </cols>
  <sheetData>
    <row r="2" customFormat="false" ht="15" hidden="false" customHeight="false" outlineLevel="0" collapsed="false">
      <c r="C2" s="3" t="s">
        <v>0</v>
      </c>
    </row>
    <row r="3" customFormat="false" ht="15" hidden="false" customHeight="false" outlineLevel="0" collapsed="false">
      <c r="A3" s="3" t="s">
        <v>1</v>
      </c>
      <c r="B3" s="3" t="n">
        <v>686.901</v>
      </c>
      <c r="C3" s="3" t="n">
        <v>106.545</v>
      </c>
      <c r="D3" s="1" t="n">
        <v>59.3685</v>
      </c>
      <c r="F3" s="3" t="n">
        <v>0</v>
      </c>
      <c r="G3" s="1" t="n">
        <f aca="false">D3+$K$3</f>
        <v>68.226</v>
      </c>
      <c r="K3" s="1" t="n">
        <v>8.8575</v>
      </c>
      <c r="L3" s="3" t="s">
        <v>1</v>
      </c>
      <c r="M3" s="3" t="n">
        <v>0</v>
      </c>
      <c r="N3" s="4" t="n">
        <v>59.3685</v>
      </c>
    </row>
    <row r="4" customFormat="false" ht="15" hidden="false" customHeight="false" outlineLevel="0" collapsed="false">
      <c r="A4" s="3" t="n">
        <v>1</v>
      </c>
      <c r="B4" s="3" t="n">
        <v>676.9042</v>
      </c>
      <c r="C4" s="3" t="n">
        <v>106.3248</v>
      </c>
      <c r="D4" s="1" t="n">
        <v>59.2815</v>
      </c>
      <c r="E4" s="3" t="n">
        <v>10</v>
      </c>
      <c r="F4" s="3" t="n">
        <f aca="false">F3+E4</f>
        <v>10</v>
      </c>
      <c r="G4" s="1" t="n">
        <f aca="false">D4+$K$3</f>
        <v>68.139</v>
      </c>
      <c r="L4" s="3" t="n">
        <v>1</v>
      </c>
      <c r="M4" s="3" t="n">
        <v>10</v>
      </c>
      <c r="N4" s="4" t="n">
        <v>59.2815</v>
      </c>
    </row>
    <row r="5" customFormat="false" ht="15" hidden="false" customHeight="false" outlineLevel="0" collapsed="false">
      <c r="A5" s="3" t="n">
        <v>2</v>
      </c>
      <c r="B5" s="3" t="n">
        <v>666.9055</v>
      </c>
      <c r="C5" s="3" t="n">
        <v>106.1207</v>
      </c>
      <c r="D5" s="1" t="n">
        <v>59.2035</v>
      </c>
      <c r="E5" s="3" t="n">
        <v>10</v>
      </c>
      <c r="F5" s="3" t="n">
        <f aca="false">F4+E5</f>
        <v>20</v>
      </c>
      <c r="G5" s="1" t="n">
        <f aca="false">D5+$K$3</f>
        <v>68.061</v>
      </c>
      <c r="L5" s="3" t="n">
        <v>2</v>
      </c>
      <c r="M5" s="3" t="n">
        <v>20</v>
      </c>
      <c r="N5" s="4" t="n">
        <v>59.2035</v>
      </c>
    </row>
    <row r="6" customFormat="false" ht="15" hidden="false" customHeight="false" outlineLevel="0" collapsed="false">
      <c r="A6" s="3" t="n">
        <v>3</v>
      </c>
      <c r="B6" s="3" t="n">
        <v>656.9114</v>
      </c>
      <c r="C6" s="3" t="n">
        <v>105.9003</v>
      </c>
      <c r="D6" s="1" t="n">
        <v>59.1165</v>
      </c>
      <c r="E6" s="3" t="n">
        <v>10</v>
      </c>
      <c r="F6" s="3" t="n">
        <f aca="false">F5+E6</f>
        <v>30</v>
      </c>
      <c r="G6" s="1" t="n">
        <f aca="false">D6+$K$3</f>
        <v>67.974</v>
      </c>
      <c r="L6" s="3" t="n">
        <v>3</v>
      </c>
      <c r="M6" s="3" t="n">
        <v>30</v>
      </c>
      <c r="N6" s="4" t="n">
        <v>59.1165</v>
      </c>
    </row>
    <row r="7" customFormat="false" ht="15" hidden="false" customHeight="false" outlineLevel="0" collapsed="false">
      <c r="A7" s="3" t="n">
        <v>4</v>
      </c>
      <c r="B7" s="3" t="n">
        <v>646.91</v>
      </c>
      <c r="C7" s="3" t="n">
        <v>105.6963</v>
      </c>
      <c r="D7" s="1" t="n">
        <v>59.0385</v>
      </c>
      <c r="E7" s="3" t="n">
        <v>10</v>
      </c>
      <c r="F7" s="3" t="n">
        <f aca="false">F6+E7</f>
        <v>40</v>
      </c>
      <c r="G7" s="1" t="n">
        <f aca="false">D7+$K$3</f>
        <v>67.896</v>
      </c>
      <c r="L7" s="3" t="n">
        <v>4</v>
      </c>
      <c r="M7" s="3" t="n">
        <v>40</v>
      </c>
      <c r="N7" s="4" t="n">
        <v>59.0385</v>
      </c>
    </row>
    <row r="8" customFormat="false" ht="15" hidden="false" customHeight="false" outlineLevel="0" collapsed="false">
      <c r="A8" s="3" t="n">
        <v>5</v>
      </c>
      <c r="B8" s="3" t="n">
        <v>639.1033</v>
      </c>
      <c r="C8" s="3" t="n">
        <v>105.5306</v>
      </c>
      <c r="D8" s="1" t="n">
        <v>58.9795</v>
      </c>
      <c r="E8" s="3" t="n">
        <v>7.8</v>
      </c>
      <c r="F8" s="3" t="n">
        <f aca="false">F7+E8</f>
        <v>47.8</v>
      </c>
      <c r="G8" s="1" t="n">
        <f aca="false">D8+$K$3</f>
        <v>67.837</v>
      </c>
      <c r="L8" s="3" t="n">
        <v>5</v>
      </c>
      <c r="M8" s="3" t="n">
        <v>47.8</v>
      </c>
      <c r="N8" s="4" t="n">
        <v>58.9795</v>
      </c>
    </row>
    <row r="9" customFormat="false" ht="15" hidden="false" customHeight="false" outlineLevel="0" collapsed="false">
      <c r="A9" s="3" t="n">
        <v>6</v>
      </c>
      <c r="B9" s="3" t="n">
        <v>626.9145</v>
      </c>
      <c r="C9" s="3" t="n">
        <v>105.272</v>
      </c>
      <c r="D9" s="1" t="n">
        <v>58.8685</v>
      </c>
      <c r="E9" s="3" t="n">
        <v>12.2</v>
      </c>
      <c r="F9" s="3" t="n">
        <f aca="false">F8+E9</f>
        <v>60</v>
      </c>
      <c r="G9" s="1" t="n">
        <f aca="false">D9+$K$3</f>
        <v>67.726</v>
      </c>
      <c r="L9" s="3" t="n">
        <v>6</v>
      </c>
      <c r="M9" s="3" t="n">
        <v>60</v>
      </c>
      <c r="N9" s="4" t="n">
        <v>58.8685</v>
      </c>
    </row>
    <row r="10" customFormat="false" ht="15" hidden="false" customHeight="false" outlineLevel="0" collapsed="false">
      <c r="A10" s="3" t="n">
        <v>7</v>
      </c>
      <c r="B10" s="3" t="n">
        <v>616.9168</v>
      </c>
      <c r="C10" s="3" t="n">
        <v>105.0598</v>
      </c>
      <c r="D10" s="1" t="n">
        <v>58.7775</v>
      </c>
      <c r="E10" s="3" t="n">
        <v>10</v>
      </c>
      <c r="F10" s="3" t="n">
        <f aca="false">F9+E10</f>
        <v>70</v>
      </c>
      <c r="G10" s="1" t="n">
        <f aca="false">D10+$K$3</f>
        <v>67.635</v>
      </c>
      <c r="L10" s="3" t="n">
        <v>7</v>
      </c>
      <c r="M10" s="3" t="n">
        <v>70</v>
      </c>
      <c r="N10" s="4" t="n">
        <v>58.7775</v>
      </c>
    </row>
    <row r="11" customFormat="false" ht="15" hidden="false" customHeight="false" outlineLevel="0" collapsed="false">
      <c r="A11" s="3" t="s">
        <v>2</v>
      </c>
      <c r="B11" s="3" t="n">
        <v>608.162</v>
      </c>
      <c r="C11" s="3" t="n">
        <v>104.874</v>
      </c>
      <c r="D11" s="1" t="n">
        <v>58.6975</v>
      </c>
      <c r="E11" s="3" t="n">
        <v>8.76</v>
      </c>
      <c r="F11" s="3" t="n">
        <f aca="false">F10+E11</f>
        <v>78.76</v>
      </c>
      <c r="G11" s="1" t="n">
        <f aca="false">D11+$K$3</f>
        <v>67.555</v>
      </c>
      <c r="L11" s="3" t="s">
        <v>2</v>
      </c>
      <c r="M11" s="3" t="n">
        <v>78.76</v>
      </c>
      <c r="N11" s="4" t="n">
        <v>58.6975</v>
      </c>
    </row>
    <row r="12" customFormat="false" ht="15" hidden="false" customHeight="false" outlineLevel="0" collapsed="false">
      <c r="A12" s="3" t="n">
        <v>8</v>
      </c>
      <c r="B12" s="3" t="n">
        <v>598.1642</v>
      </c>
      <c r="C12" s="3" t="n">
        <v>104.6647</v>
      </c>
      <c r="D12" s="1" t="n">
        <v>58.6385</v>
      </c>
      <c r="E12" s="3" t="n">
        <v>10</v>
      </c>
      <c r="F12" s="3" t="n">
        <f aca="false">F11+E12</f>
        <v>88.76</v>
      </c>
      <c r="G12" s="1" t="n">
        <f aca="false">D12+$K$3</f>
        <v>67.496</v>
      </c>
      <c r="L12" s="3" t="n">
        <v>8</v>
      </c>
      <c r="M12" s="3" t="n">
        <v>88.76</v>
      </c>
      <c r="N12" s="4" t="n">
        <v>58.6385</v>
      </c>
    </row>
    <row r="13" customFormat="false" ht="15" hidden="false" customHeight="false" outlineLevel="0" collapsed="false">
      <c r="A13" s="3" t="n">
        <v>9</v>
      </c>
      <c r="B13" s="3" t="n">
        <v>588.1664</v>
      </c>
      <c r="C13" s="3" t="n">
        <v>104.4555</v>
      </c>
      <c r="D13" s="1" t="n">
        <v>58.5805</v>
      </c>
      <c r="E13" s="3" t="n">
        <v>10</v>
      </c>
      <c r="F13" s="3" t="n">
        <f aca="false">F12+E13</f>
        <v>98.76</v>
      </c>
      <c r="G13" s="1" t="n">
        <f aca="false">D13+$K$3</f>
        <v>67.438</v>
      </c>
      <c r="L13" s="3" t="n">
        <v>9</v>
      </c>
      <c r="M13" s="3" t="n">
        <v>98.76</v>
      </c>
      <c r="N13" s="4" t="n">
        <v>58.5805</v>
      </c>
    </row>
    <row r="14" customFormat="false" ht="15" hidden="false" customHeight="false" outlineLevel="0" collapsed="false">
      <c r="A14" s="3" t="n">
        <v>10</v>
      </c>
      <c r="B14" s="3" t="n">
        <v>578.1686</v>
      </c>
      <c r="C14" s="3" t="n">
        <v>104.2462</v>
      </c>
      <c r="D14" s="1" t="n">
        <v>58.5215</v>
      </c>
      <c r="E14" s="3" t="n">
        <v>10</v>
      </c>
      <c r="F14" s="3" t="n">
        <f aca="false">F13+E14</f>
        <v>108.76</v>
      </c>
      <c r="G14" s="1" t="n">
        <f aca="false">D14+$K$3</f>
        <v>67.379</v>
      </c>
      <c r="L14" s="3" t="n">
        <v>10</v>
      </c>
      <c r="M14" s="3" t="n">
        <v>108.76</v>
      </c>
      <c r="N14" s="4" t="n">
        <v>58.5215</v>
      </c>
    </row>
    <row r="15" customFormat="false" ht="15" hidden="false" customHeight="false" outlineLevel="0" collapsed="false">
      <c r="A15" s="3" t="n">
        <v>11</v>
      </c>
      <c r="B15" s="3" t="n">
        <v>568.1708</v>
      </c>
      <c r="C15" s="3" t="n">
        <v>104.0369</v>
      </c>
      <c r="D15" s="1" t="n">
        <v>58.4425</v>
      </c>
      <c r="E15" s="3" t="n">
        <v>10</v>
      </c>
      <c r="F15" s="3" t="n">
        <f aca="false">F14+E15</f>
        <v>118.76</v>
      </c>
      <c r="G15" s="1" t="n">
        <f aca="false">D15+$K$3</f>
        <v>67.3</v>
      </c>
      <c r="L15" s="3" t="n">
        <v>11</v>
      </c>
      <c r="M15" s="3" t="n">
        <v>118.76</v>
      </c>
      <c r="N15" s="4" t="n">
        <v>58.4425</v>
      </c>
    </row>
    <row r="16" customFormat="false" ht="15" hidden="false" customHeight="false" outlineLevel="0" collapsed="false">
      <c r="A16" s="3" t="n">
        <v>12</v>
      </c>
      <c r="B16" s="3" t="n">
        <v>559.8738</v>
      </c>
      <c r="C16" s="3" t="n">
        <v>103.8632</v>
      </c>
      <c r="D16" s="1" t="n">
        <v>58.3775</v>
      </c>
      <c r="E16" s="3" t="n">
        <v>8.3</v>
      </c>
      <c r="F16" s="3" t="n">
        <f aca="false">F15+E16</f>
        <v>127.06</v>
      </c>
      <c r="G16" s="1" t="n">
        <f aca="false">D16+$K$3</f>
        <v>67.235</v>
      </c>
      <c r="L16" s="3" t="n">
        <v>12</v>
      </c>
      <c r="M16" s="3" t="n">
        <v>127.06</v>
      </c>
      <c r="N16" s="4" t="n">
        <v>58.3775</v>
      </c>
    </row>
    <row r="17" customFormat="false" ht="15" hidden="false" customHeight="false" outlineLevel="0" collapsed="false">
      <c r="A17" s="3" t="n">
        <v>13</v>
      </c>
      <c r="B17" s="3" t="n">
        <v>548.1751</v>
      </c>
      <c r="C17" s="3" t="n">
        <v>103.6184</v>
      </c>
      <c r="D17" s="1" t="n">
        <v>58.2815</v>
      </c>
      <c r="E17" s="3" t="n">
        <v>11.7</v>
      </c>
      <c r="F17" s="3" t="n">
        <f aca="false">F16+E17</f>
        <v>138.76</v>
      </c>
      <c r="G17" s="1" t="n">
        <f aca="false">D17+$K$3</f>
        <v>67.139</v>
      </c>
      <c r="L17" s="3" t="n">
        <v>13</v>
      </c>
      <c r="M17" s="3" t="n">
        <v>138.76</v>
      </c>
      <c r="N17" s="4" t="n">
        <v>58.2815</v>
      </c>
    </row>
    <row r="18" customFormat="false" ht="15" hidden="false" customHeight="false" outlineLevel="0" collapsed="false">
      <c r="A18" s="3" t="n">
        <v>14</v>
      </c>
      <c r="B18" s="3" t="n">
        <v>538.1773</v>
      </c>
      <c r="C18" s="3" t="n">
        <v>103.4091</v>
      </c>
      <c r="D18" s="1" t="n">
        <v>58.1975</v>
      </c>
      <c r="E18" s="3" t="n">
        <v>10</v>
      </c>
      <c r="F18" s="3" t="n">
        <f aca="false">F17+E18</f>
        <v>148.76</v>
      </c>
      <c r="G18" s="1" t="n">
        <f aca="false">D18+$K$3</f>
        <v>67.055</v>
      </c>
      <c r="L18" s="3" t="n">
        <v>14</v>
      </c>
      <c r="M18" s="3" t="n">
        <v>148.76</v>
      </c>
      <c r="N18" s="4" t="n">
        <v>58.1975</v>
      </c>
    </row>
    <row r="19" customFormat="false" ht="15" hidden="false" customHeight="false" outlineLevel="0" collapsed="false">
      <c r="A19" s="3" t="n">
        <v>15</v>
      </c>
      <c r="B19" s="3" t="n">
        <v>528.1795</v>
      </c>
      <c r="C19" s="3" t="n">
        <v>103.1998</v>
      </c>
      <c r="D19" s="1" t="n">
        <v>58.1315</v>
      </c>
      <c r="E19" s="3" t="n">
        <v>10</v>
      </c>
      <c r="F19" s="3" t="n">
        <f aca="false">F18+E19</f>
        <v>158.76</v>
      </c>
      <c r="G19" s="1" t="n">
        <f aca="false">D19+$K$3</f>
        <v>66.989</v>
      </c>
      <c r="L19" s="3" t="n">
        <v>15</v>
      </c>
      <c r="M19" s="3" t="n">
        <v>158.76</v>
      </c>
      <c r="N19" s="4" t="n">
        <v>58.1315</v>
      </c>
    </row>
    <row r="20" customFormat="false" ht="15" hidden="false" customHeight="false" outlineLevel="0" collapsed="false">
      <c r="A20" s="3" t="n">
        <v>16</v>
      </c>
      <c r="B20" s="3" t="n">
        <v>518.1849</v>
      </c>
      <c r="C20" s="3" t="n">
        <v>102.9714</v>
      </c>
      <c r="D20" s="1" t="n">
        <v>58.0745</v>
      </c>
      <c r="E20" s="3" t="n">
        <v>10</v>
      </c>
      <c r="F20" s="3" t="n">
        <f aca="false">F19+E20</f>
        <v>168.76</v>
      </c>
      <c r="G20" s="1" t="n">
        <f aca="false">D20+$K$3</f>
        <v>66.932</v>
      </c>
      <c r="L20" s="3" t="n">
        <v>16</v>
      </c>
      <c r="M20" s="3" t="n">
        <v>168.76</v>
      </c>
      <c r="N20" s="4" t="n">
        <v>58.0745</v>
      </c>
    </row>
    <row r="21" customFormat="false" ht="15" hidden="false" customHeight="false" outlineLevel="0" collapsed="false">
      <c r="A21" s="3" t="n">
        <v>17</v>
      </c>
      <c r="B21" s="3" t="n">
        <v>508.1839</v>
      </c>
      <c r="C21" s="3" t="n">
        <v>102.7813</v>
      </c>
      <c r="D21" s="1" t="n">
        <v>58.0175</v>
      </c>
      <c r="E21" s="3" t="n">
        <v>10</v>
      </c>
      <c r="F21" s="3" t="n">
        <f aca="false">F20+E21</f>
        <v>178.76</v>
      </c>
      <c r="G21" s="1" t="n">
        <f aca="false">D21+$K$3</f>
        <v>66.875</v>
      </c>
      <c r="L21" s="3" t="n">
        <v>17</v>
      </c>
      <c r="M21" s="3" t="n">
        <v>178.76</v>
      </c>
      <c r="N21" s="4" t="n">
        <v>58.0175</v>
      </c>
    </row>
    <row r="22" customFormat="false" ht="15" hidden="false" customHeight="false" outlineLevel="0" collapsed="false">
      <c r="A22" s="3" t="s">
        <v>3</v>
      </c>
      <c r="B22" s="3" t="n">
        <v>501.7522</v>
      </c>
      <c r="C22" s="3" t="n">
        <v>102.6466</v>
      </c>
      <c r="D22" s="1" t="n">
        <v>57.9795</v>
      </c>
      <c r="E22" s="3" t="n">
        <v>6.45</v>
      </c>
      <c r="F22" s="3" t="n">
        <f aca="false">F21+E22</f>
        <v>185.21</v>
      </c>
      <c r="G22" s="1" t="n">
        <f aca="false">D22+$K$3</f>
        <v>66.837</v>
      </c>
      <c r="L22" s="3" t="s">
        <v>3</v>
      </c>
      <c r="M22" s="3" t="n">
        <v>185.21</v>
      </c>
      <c r="N22" s="4" t="n">
        <v>57.9795</v>
      </c>
    </row>
    <row r="23" customFormat="false" ht="15" hidden="false" customHeight="false" outlineLevel="0" collapsed="false">
      <c r="A23" s="3" t="n">
        <v>19</v>
      </c>
      <c r="B23" s="3" t="n">
        <v>491.7548</v>
      </c>
      <c r="C23" s="3" t="n">
        <v>102.4202</v>
      </c>
      <c r="D23" s="1" t="n">
        <v>57.8875</v>
      </c>
      <c r="E23" s="3" t="n">
        <v>10</v>
      </c>
      <c r="F23" s="3" t="n">
        <f aca="false">F22+E23</f>
        <v>195.21</v>
      </c>
      <c r="G23" s="1" t="n">
        <f aca="false">D23+$K$3</f>
        <v>66.745</v>
      </c>
      <c r="L23" s="3" t="n">
        <v>19</v>
      </c>
      <c r="M23" s="3" t="n">
        <v>195.21</v>
      </c>
      <c r="N23" s="4" t="n">
        <v>57.8875</v>
      </c>
    </row>
    <row r="24" customFormat="false" ht="15" hidden="false" customHeight="false" outlineLevel="0" collapsed="false">
      <c r="A24" s="3" t="n">
        <v>20</v>
      </c>
      <c r="B24" s="3" t="n">
        <v>481.7573</v>
      </c>
      <c r="C24" s="3" t="n">
        <v>102.1939</v>
      </c>
      <c r="D24" s="1" t="n">
        <v>57.8125</v>
      </c>
      <c r="E24" s="3" t="n">
        <v>10</v>
      </c>
      <c r="F24" s="3" t="n">
        <f aca="false">F23+E24</f>
        <v>205.21</v>
      </c>
      <c r="G24" s="1" t="n">
        <f aca="false">D24+$K$3</f>
        <v>66.67</v>
      </c>
      <c r="L24" s="3" t="n">
        <v>20</v>
      </c>
      <c r="M24" s="3" t="n">
        <v>205.21</v>
      </c>
      <c r="N24" s="4" t="n">
        <v>57.8125</v>
      </c>
    </row>
    <row r="25" customFormat="false" ht="15" hidden="false" customHeight="false" outlineLevel="0" collapsed="false">
      <c r="A25" s="3" t="n">
        <v>21</v>
      </c>
      <c r="B25" s="3" t="n">
        <v>471.7599</v>
      </c>
      <c r="C25" s="3" t="n">
        <v>101.9675</v>
      </c>
      <c r="D25" s="1" t="n">
        <v>57.7365</v>
      </c>
      <c r="E25" s="3" t="n">
        <v>10</v>
      </c>
      <c r="F25" s="3" t="n">
        <f aca="false">F24+E25</f>
        <v>215.21</v>
      </c>
      <c r="G25" s="1" t="n">
        <f aca="false">D25+$K$3</f>
        <v>66.594</v>
      </c>
      <c r="L25" s="3" t="n">
        <v>21</v>
      </c>
      <c r="M25" s="3" t="n">
        <v>215.21</v>
      </c>
      <c r="N25" s="4" t="n">
        <v>57.7365</v>
      </c>
    </row>
    <row r="26" customFormat="false" ht="15" hidden="false" customHeight="false" outlineLevel="0" collapsed="false">
      <c r="A26" s="3" t="n">
        <v>22</v>
      </c>
      <c r="B26" s="3" t="n">
        <v>461.7624</v>
      </c>
      <c r="C26" s="3" t="n">
        <v>101.7411</v>
      </c>
      <c r="D26" s="1" t="n">
        <v>57.6575</v>
      </c>
      <c r="E26" s="3" t="n">
        <v>10</v>
      </c>
      <c r="F26" s="3" t="n">
        <f aca="false">F25+E26</f>
        <v>225.21</v>
      </c>
      <c r="G26" s="1" t="n">
        <f aca="false">D26+$K$3</f>
        <v>66.515</v>
      </c>
      <c r="L26" s="3" t="n">
        <v>22</v>
      </c>
      <c r="M26" s="3" t="n">
        <v>225.21</v>
      </c>
      <c r="N26" s="4" t="n">
        <v>57.6575</v>
      </c>
    </row>
    <row r="27" customFormat="false" ht="15" hidden="false" customHeight="false" outlineLevel="0" collapsed="false">
      <c r="A27" s="3" t="n">
        <v>23</v>
      </c>
      <c r="B27" s="3" t="n">
        <v>451.765</v>
      </c>
      <c r="C27" s="3" t="n">
        <v>101.5147</v>
      </c>
      <c r="D27" s="1" t="n">
        <v>57.5775</v>
      </c>
      <c r="E27" s="3" t="n">
        <v>10</v>
      </c>
      <c r="F27" s="3" t="n">
        <f aca="false">F26+E27</f>
        <v>235.21</v>
      </c>
      <c r="G27" s="1" t="n">
        <f aca="false">D27+$K$3</f>
        <v>66.435</v>
      </c>
      <c r="L27" s="3" t="n">
        <v>23</v>
      </c>
      <c r="M27" s="3" t="n">
        <v>235.21</v>
      </c>
      <c r="N27" s="4" t="n">
        <v>57.5775</v>
      </c>
    </row>
    <row r="28" customFormat="false" ht="15" hidden="false" customHeight="false" outlineLevel="0" collapsed="false">
      <c r="A28" s="3" t="n">
        <v>24</v>
      </c>
      <c r="B28" s="3" t="n">
        <v>435.1697</v>
      </c>
      <c r="C28" s="3" t="n">
        <v>101.1389</v>
      </c>
      <c r="D28" s="1" t="n">
        <v>57.4285</v>
      </c>
      <c r="E28" s="3" t="n">
        <v>16.6</v>
      </c>
      <c r="F28" s="3" t="n">
        <f aca="false">F27+E28</f>
        <v>251.81</v>
      </c>
      <c r="G28" s="1" t="n">
        <f aca="false">D28+$K$3</f>
        <v>66.286</v>
      </c>
      <c r="L28" s="3" t="n">
        <v>24</v>
      </c>
      <c r="M28" s="3" t="n">
        <v>251.81</v>
      </c>
      <c r="N28" s="4" t="n">
        <v>57.4285</v>
      </c>
    </row>
    <row r="29" customFormat="false" ht="15" hidden="false" customHeight="false" outlineLevel="0" collapsed="false">
      <c r="A29" s="3" t="n">
        <v>25</v>
      </c>
      <c r="B29" s="3" t="n">
        <v>421.7727</v>
      </c>
      <c r="C29" s="3" t="n">
        <v>100.8355</v>
      </c>
      <c r="D29" s="1" t="n">
        <v>57.3315</v>
      </c>
      <c r="E29" s="3" t="n">
        <v>13.4</v>
      </c>
      <c r="F29" s="3" t="n">
        <f aca="false">F28+E29</f>
        <v>265.21</v>
      </c>
      <c r="G29" s="1" t="n">
        <f aca="false">D29+$K$3</f>
        <v>66.189</v>
      </c>
      <c r="L29" s="3" t="n">
        <v>25</v>
      </c>
      <c r="M29" s="3" t="n">
        <v>265.21</v>
      </c>
      <c r="N29" s="4" t="n">
        <v>57.3315</v>
      </c>
    </row>
    <row r="30" customFormat="false" ht="15" hidden="false" customHeight="false" outlineLevel="0" collapsed="false">
      <c r="A30" s="3" t="n">
        <v>26</v>
      </c>
      <c r="B30" s="3" t="n">
        <v>411.7753</v>
      </c>
      <c r="C30" s="3" t="n">
        <v>100.6091</v>
      </c>
      <c r="D30" s="1" t="n">
        <v>57.2595</v>
      </c>
      <c r="E30" s="3" t="n">
        <v>10</v>
      </c>
      <c r="F30" s="3" t="n">
        <f aca="false">F29+E30</f>
        <v>275.21</v>
      </c>
      <c r="G30" s="1" t="n">
        <f aca="false">D30+$K$3</f>
        <v>66.117</v>
      </c>
      <c r="L30" s="3" t="n">
        <v>26</v>
      </c>
      <c r="M30" s="3" t="n">
        <v>275.21</v>
      </c>
      <c r="N30" s="4" t="n">
        <v>57.2595</v>
      </c>
    </row>
    <row r="31" customFormat="false" ht="15" hidden="false" customHeight="false" outlineLevel="0" collapsed="false">
      <c r="A31" s="3" t="n">
        <v>27</v>
      </c>
      <c r="B31" s="3" t="n">
        <v>401.7778</v>
      </c>
      <c r="C31" s="3" t="n">
        <v>100.3827</v>
      </c>
      <c r="D31" s="1" t="n">
        <v>57.1885</v>
      </c>
      <c r="E31" s="3" t="n">
        <v>10</v>
      </c>
      <c r="F31" s="3" t="n">
        <f aca="false">F30+E31</f>
        <v>285.21</v>
      </c>
      <c r="G31" s="1" t="n">
        <f aca="false">D31+$K$3</f>
        <v>66.046</v>
      </c>
      <c r="L31" s="3" t="n">
        <v>27</v>
      </c>
      <c r="M31" s="3" t="n">
        <v>285.21</v>
      </c>
      <c r="N31" s="4" t="n">
        <v>57.1885</v>
      </c>
    </row>
    <row r="32" customFormat="false" ht="15" hidden="false" customHeight="false" outlineLevel="0" collapsed="false">
      <c r="A32" s="3" t="n">
        <v>28</v>
      </c>
      <c r="B32" s="3" t="n">
        <v>391.7804</v>
      </c>
      <c r="C32" s="3" t="n">
        <v>100.1563</v>
      </c>
      <c r="D32" s="1" t="n">
        <v>57.1185</v>
      </c>
      <c r="E32" s="3" t="n">
        <v>10</v>
      </c>
      <c r="F32" s="3" t="n">
        <f aca="false">F31+E32</f>
        <v>295.21</v>
      </c>
      <c r="G32" s="1" t="n">
        <f aca="false">D32+$K$3</f>
        <v>65.976</v>
      </c>
      <c r="L32" s="3" t="n">
        <v>28</v>
      </c>
      <c r="M32" s="3" t="n">
        <v>295.21</v>
      </c>
      <c r="N32" s="4" t="n">
        <v>57.1185</v>
      </c>
    </row>
    <row r="33" customFormat="false" ht="15" hidden="false" customHeight="false" outlineLevel="0" collapsed="false">
      <c r="A33" s="3" t="n">
        <v>29</v>
      </c>
      <c r="B33" s="3" t="n">
        <v>381.7829</v>
      </c>
      <c r="C33" s="3" t="n">
        <v>99.9299</v>
      </c>
      <c r="D33" s="1" t="n">
        <v>57.0685</v>
      </c>
      <c r="E33" s="3" t="n">
        <v>10</v>
      </c>
      <c r="F33" s="3" t="n">
        <f aca="false">F32+E33</f>
        <v>305.21</v>
      </c>
      <c r="G33" s="1" t="n">
        <f aca="false">D33+$K$3</f>
        <v>65.926</v>
      </c>
      <c r="L33" s="3" t="n">
        <v>29</v>
      </c>
      <c r="M33" s="3" t="n">
        <v>305.21</v>
      </c>
      <c r="N33" s="4" t="n">
        <v>57.0685</v>
      </c>
    </row>
    <row r="34" customFormat="false" ht="15" hidden="false" customHeight="false" outlineLevel="0" collapsed="false">
      <c r="A34" s="3" t="s">
        <v>4</v>
      </c>
      <c r="B34" s="3" t="n">
        <v>371.7855</v>
      </c>
      <c r="C34" s="3" t="n">
        <v>99.7036</v>
      </c>
      <c r="D34" s="1" t="n">
        <v>57.0395</v>
      </c>
      <c r="E34" s="3" t="n">
        <v>10</v>
      </c>
      <c r="F34" s="3" t="n">
        <f aca="false">F33+E34</f>
        <v>315.21</v>
      </c>
      <c r="G34" s="1" t="n">
        <f aca="false">D34+$K$3</f>
        <v>65.897</v>
      </c>
      <c r="L34" s="3" t="s">
        <v>4</v>
      </c>
      <c r="M34" s="3" t="n">
        <v>315.21</v>
      </c>
      <c r="N34" s="4" t="n">
        <v>57.0395</v>
      </c>
    </row>
    <row r="35" customFormat="false" ht="15" hidden="false" customHeight="false" outlineLevel="0" collapsed="false">
      <c r="A35" s="3" t="n">
        <v>30</v>
      </c>
      <c r="B35" s="3" t="n">
        <v>361.7881</v>
      </c>
      <c r="C35" s="3" t="n">
        <v>99.4772</v>
      </c>
      <c r="D35" s="1" t="n">
        <v>56.9875</v>
      </c>
      <c r="E35" s="3" t="n">
        <v>10</v>
      </c>
      <c r="F35" s="3" t="n">
        <f aca="false">F34+E35</f>
        <v>325.21</v>
      </c>
      <c r="G35" s="1" t="n">
        <f aca="false">D35+$K$3</f>
        <v>65.845</v>
      </c>
      <c r="L35" s="3" t="n">
        <v>30</v>
      </c>
      <c r="M35" s="3" t="n">
        <v>325.21</v>
      </c>
      <c r="N35" s="4" t="n">
        <v>56.9875</v>
      </c>
    </row>
    <row r="36" customFormat="false" ht="15" hidden="false" customHeight="false" outlineLevel="0" collapsed="false">
      <c r="A36" s="3" t="n">
        <v>31</v>
      </c>
      <c r="B36" s="3" t="n">
        <v>351.7906</v>
      </c>
      <c r="C36" s="3" t="n">
        <v>99.2508</v>
      </c>
      <c r="D36" s="1" t="n">
        <v>56.9155</v>
      </c>
      <c r="E36" s="3" t="n">
        <v>10</v>
      </c>
      <c r="F36" s="3" t="n">
        <f aca="false">F35+E36</f>
        <v>335.21</v>
      </c>
      <c r="G36" s="1" t="n">
        <f aca="false">D36+$K$3</f>
        <v>65.773</v>
      </c>
      <c r="L36" s="3" t="n">
        <v>31</v>
      </c>
      <c r="M36" s="3" t="n">
        <v>335.21</v>
      </c>
      <c r="N36" s="4" t="n">
        <v>56.9155</v>
      </c>
    </row>
    <row r="37" customFormat="false" ht="15" hidden="false" customHeight="false" outlineLevel="0" collapsed="false">
      <c r="A37" s="3" t="n">
        <v>32</v>
      </c>
      <c r="B37" s="3" t="n">
        <v>341.7932</v>
      </c>
      <c r="C37" s="3" t="n">
        <v>99.0244</v>
      </c>
      <c r="D37" s="1" t="n">
        <v>56.8425</v>
      </c>
      <c r="E37" s="3" t="n">
        <v>10</v>
      </c>
      <c r="F37" s="3" t="n">
        <f aca="false">F36+E37</f>
        <v>345.21</v>
      </c>
      <c r="G37" s="1" t="n">
        <f aca="false">D37+$K$3</f>
        <v>65.7</v>
      </c>
      <c r="L37" s="3" t="n">
        <v>32</v>
      </c>
      <c r="M37" s="3" t="n">
        <v>345.21</v>
      </c>
      <c r="N37" s="4" t="n">
        <v>56.8425</v>
      </c>
    </row>
    <row r="38" customFormat="false" ht="15" hidden="false" customHeight="false" outlineLevel="0" collapsed="false">
      <c r="A38" s="3" t="n">
        <v>33</v>
      </c>
      <c r="B38" s="3" t="n">
        <v>331.7958</v>
      </c>
      <c r="C38" s="3" t="n">
        <v>98.798</v>
      </c>
      <c r="D38" s="1" t="n">
        <v>56.7665</v>
      </c>
      <c r="E38" s="3" t="n">
        <v>10</v>
      </c>
      <c r="F38" s="3" t="n">
        <f aca="false">F37+E38</f>
        <v>355.21</v>
      </c>
      <c r="G38" s="1" t="n">
        <f aca="false">D38+$K$3</f>
        <v>65.624</v>
      </c>
      <c r="L38" s="3" t="n">
        <v>33</v>
      </c>
      <c r="M38" s="3" t="n">
        <v>355.21</v>
      </c>
      <c r="N38" s="4" t="n">
        <v>56.7665</v>
      </c>
    </row>
    <row r="39" customFormat="false" ht="15" hidden="false" customHeight="false" outlineLevel="0" collapsed="false">
      <c r="A39" s="3" t="n">
        <v>34</v>
      </c>
      <c r="B39" s="3" t="n">
        <v>321.7983</v>
      </c>
      <c r="C39" s="3" t="n">
        <v>98.5716</v>
      </c>
      <c r="D39" s="1" t="n">
        <v>56.6885</v>
      </c>
      <c r="E39" s="3" t="n">
        <v>10</v>
      </c>
      <c r="F39" s="3" t="n">
        <f aca="false">F38+E39</f>
        <v>365.21</v>
      </c>
      <c r="G39" s="1" t="n">
        <f aca="false">D39+$K$3</f>
        <v>65.546</v>
      </c>
      <c r="L39" s="3" t="n">
        <v>34</v>
      </c>
      <c r="M39" s="3" t="n">
        <v>365.21</v>
      </c>
      <c r="N39" s="4" t="n">
        <v>56.6885</v>
      </c>
    </row>
    <row r="40" customFormat="false" ht="15" hidden="false" customHeight="false" outlineLevel="0" collapsed="false">
      <c r="A40" s="3" t="n">
        <v>35</v>
      </c>
      <c r="B40" s="3" t="n">
        <v>311.8009</v>
      </c>
      <c r="C40" s="3" t="n">
        <v>98.3452</v>
      </c>
      <c r="D40" s="1" t="n">
        <v>56.6115</v>
      </c>
      <c r="E40" s="3" t="n">
        <v>10</v>
      </c>
      <c r="F40" s="3" t="n">
        <f aca="false">F39+E40</f>
        <v>375.21</v>
      </c>
      <c r="G40" s="1" t="n">
        <f aca="false">D40+$K$3</f>
        <v>65.469</v>
      </c>
      <c r="L40" s="3" t="n">
        <v>35</v>
      </c>
      <c r="M40" s="3" t="n">
        <v>375.21</v>
      </c>
      <c r="N40" s="4" t="n">
        <v>56.6115</v>
      </c>
    </row>
    <row r="41" customFormat="false" ht="15" hidden="false" customHeight="false" outlineLevel="0" collapsed="false">
      <c r="A41" s="3" t="n">
        <v>36</v>
      </c>
      <c r="B41" s="3" t="n">
        <v>301.8035</v>
      </c>
      <c r="C41" s="3" t="n">
        <v>98.1188</v>
      </c>
      <c r="D41" s="1" t="n">
        <v>56.5485</v>
      </c>
      <c r="E41" s="3" t="n">
        <v>10</v>
      </c>
      <c r="F41" s="3" t="n">
        <f aca="false">F40+E41</f>
        <v>385.21</v>
      </c>
      <c r="G41" s="1" t="n">
        <f aca="false">D41+$K$3</f>
        <v>65.406</v>
      </c>
      <c r="L41" s="3" t="n">
        <v>36</v>
      </c>
      <c r="M41" s="3" t="n">
        <v>385.21</v>
      </c>
      <c r="N41" s="4" t="n">
        <v>56.5485</v>
      </c>
    </row>
    <row r="42" customFormat="false" ht="15" hidden="false" customHeight="false" outlineLevel="0" collapsed="false">
      <c r="A42" s="3" t="s">
        <v>5</v>
      </c>
      <c r="B42" s="3" t="n">
        <v>295.806</v>
      </c>
      <c r="C42" s="3" t="n">
        <v>97.983</v>
      </c>
      <c r="D42" s="1" t="n">
        <v>56.5205</v>
      </c>
      <c r="E42" s="3" t="n">
        <v>6</v>
      </c>
      <c r="F42" s="3" t="n">
        <f aca="false">F41+E42</f>
        <v>391.21</v>
      </c>
      <c r="G42" s="1" t="n">
        <f aca="false">D42+$K$3</f>
        <v>65.378</v>
      </c>
      <c r="L42" s="3" t="s">
        <v>5</v>
      </c>
      <c r="M42" s="3" t="n">
        <v>391.21</v>
      </c>
      <c r="N42" s="4" t="n">
        <v>56.5205</v>
      </c>
    </row>
    <row r="43" customFormat="false" ht="15" hidden="false" customHeight="false" outlineLevel="0" collapsed="false">
      <c r="A43" s="3" t="n">
        <v>37</v>
      </c>
      <c r="B43" s="3" t="n">
        <v>285.8076</v>
      </c>
      <c r="C43" s="3" t="n">
        <v>98.1641</v>
      </c>
      <c r="D43" s="1" t="n">
        <v>56.4585</v>
      </c>
      <c r="E43" s="3" t="n">
        <v>10</v>
      </c>
      <c r="F43" s="3" t="n">
        <f aca="false">F42+E43</f>
        <v>401.21</v>
      </c>
      <c r="G43" s="1" t="n">
        <f aca="false">D43+$K$3</f>
        <v>65.316</v>
      </c>
      <c r="L43" s="3" t="n">
        <v>37</v>
      </c>
      <c r="M43" s="3" t="n">
        <v>401.21</v>
      </c>
      <c r="N43" s="4" t="n">
        <v>56.4585</v>
      </c>
    </row>
    <row r="44" customFormat="false" ht="15" hidden="false" customHeight="false" outlineLevel="0" collapsed="false">
      <c r="A44" s="3" t="n">
        <v>38</v>
      </c>
      <c r="B44" s="3" t="n">
        <v>275.8093</v>
      </c>
      <c r="C44" s="3" t="n">
        <v>98.3452</v>
      </c>
      <c r="D44" s="1" t="n">
        <v>56.4025</v>
      </c>
      <c r="E44" s="3" t="n">
        <v>10</v>
      </c>
      <c r="F44" s="3" t="n">
        <f aca="false">F43+E44</f>
        <v>411.21</v>
      </c>
      <c r="G44" s="1" t="n">
        <f aca="false">D44+$K$3</f>
        <v>65.26</v>
      </c>
      <c r="L44" s="3" t="n">
        <v>38</v>
      </c>
      <c r="M44" s="3" t="n">
        <v>411.21</v>
      </c>
      <c r="N44" s="4" t="n">
        <v>56.4025</v>
      </c>
    </row>
    <row r="45" customFormat="false" ht="15" hidden="false" customHeight="false" outlineLevel="0" collapsed="false">
      <c r="A45" s="3" t="n">
        <v>39</v>
      </c>
      <c r="B45" s="3" t="n">
        <v>265.8109</v>
      </c>
      <c r="C45" s="3" t="n">
        <v>98.5263</v>
      </c>
      <c r="D45" s="1" t="n">
        <v>56.4215</v>
      </c>
      <c r="E45" s="3" t="n">
        <v>10</v>
      </c>
      <c r="F45" s="3" t="n">
        <f aca="false">F44+E45</f>
        <v>421.21</v>
      </c>
      <c r="G45" s="1" t="n">
        <f aca="false">D45+$K$3</f>
        <v>65.279</v>
      </c>
      <c r="L45" s="3" t="n">
        <v>39</v>
      </c>
      <c r="M45" s="3" t="n">
        <v>421.21</v>
      </c>
      <c r="N45" s="4" t="n">
        <v>56.4215</v>
      </c>
    </row>
    <row r="46" customFormat="false" ht="15" hidden="false" customHeight="false" outlineLevel="0" collapsed="false">
      <c r="A46" s="3" t="n">
        <v>40</v>
      </c>
      <c r="B46" s="3" t="n">
        <v>255.8126</v>
      </c>
      <c r="C46" s="3" t="n">
        <v>98.7074</v>
      </c>
      <c r="D46" s="1" t="n">
        <v>56.4175</v>
      </c>
      <c r="E46" s="3" t="n">
        <v>10</v>
      </c>
      <c r="F46" s="3" t="n">
        <f aca="false">F45+E46</f>
        <v>431.21</v>
      </c>
      <c r="G46" s="1" t="n">
        <f aca="false">D46+$K$3</f>
        <v>65.275</v>
      </c>
      <c r="L46" s="3" t="n">
        <v>40</v>
      </c>
      <c r="M46" s="3" t="n">
        <v>431.21</v>
      </c>
      <c r="N46" s="4" t="n">
        <v>56.4175</v>
      </c>
    </row>
    <row r="47" customFormat="false" ht="15" hidden="false" customHeight="false" outlineLevel="0" collapsed="false">
      <c r="A47" s="3" t="n">
        <v>41</v>
      </c>
      <c r="B47" s="3" t="n">
        <v>245.8142</v>
      </c>
      <c r="C47" s="3" t="n">
        <v>98.8886</v>
      </c>
      <c r="D47" s="1" t="n">
        <v>56.3985</v>
      </c>
      <c r="E47" s="3" t="n">
        <v>10</v>
      </c>
      <c r="F47" s="3" t="n">
        <f aca="false">F46+E47</f>
        <v>441.21</v>
      </c>
      <c r="G47" s="1" t="n">
        <f aca="false">D47+$K$3</f>
        <v>65.256</v>
      </c>
      <c r="L47" s="3" t="n">
        <v>41</v>
      </c>
      <c r="M47" s="3" t="n">
        <v>441.21</v>
      </c>
      <c r="N47" s="4" t="n">
        <v>56.3985</v>
      </c>
    </row>
    <row r="48" customFormat="false" ht="15" hidden="false" customHeight="false" outlineLevel="0" collapsed="false">
      <c r="A48" s="3" t="n">
        <v>42</v>
      </c>
      <c r="B48" s="3" t="n">
        <v>235.8158</v>
      </c>
      <c r="C48" s="3" t="n">
        <v>99.0697</v>
      </c>
      <c r="D48" s="1" t="n">
        <v>56.3695</v>
      </c>
      <c r="E48" s="3" t="n">
        <v>10</v>
      </c>
      <c r="F48" s="3" t="n">
        <f aca="false">F47+E48</f>
        <v>451.21</v>
      </c>
      <c r="G48" s="1" t="n">
        <f aca="false">D48+$K$3</f>
        <v>65.227</v>
      </c>
      <c r="L48" s="3" t="n">
        <v>42</v>
      </c>
      <c r="M48" s="3" t="n">
        <v>451.21</v>
      </c>
      <c r="N48" s="4" t="n">
        <v>56.3695</v>
      </c>
    </row>
    <row r="49" customFormat="false" ht="15" hidden="false" customHeight="false" outlineLevel="0" collapsed="false">
      <c r="A49" s="3" t="n">
        <v>43</v>
      </c>
      <c r="B49" s="3" t="n">
        <v>225.8175</v>
      </c>
      <c r="C49" s="3" t="n">
        <v>99.2508</v>
      </c>
      <c r="D49" s="1" t="n">
        <v>56.3345</v>
      </c>
      <c r="E49" s="3" t="n">
        <v>10</v>
      </c>
      <c r="F49" s="3" t="n">
        <f aca="false">F48+E49</f>
        <v>461.21</v>
      </c>
      <c r="G49" s="1" t="n">
        <f aca="false">D49+$K$3</f>
        <v>65.192</v>
      </c>
      <c r="L49" s="3" t="n">
        <v>43</v>
      </c>
      <c r="M49" s="3" t="n">
        <v>461.21</v>
      </c>
      <c r="N49" s="4" t="n">
        <v>56.3345</v>
      </c>
    </row>
    <row r="50" customFormat="false" ht="15" hidden="false" customHeight="false" outlineLevel="0" collapsed="false">
      <c r="A50" s="3" t="s">
        <v>6</v>
      </c>
      <c r="B50" s="3" t="n">
        <v>213.868</v>
      </c>
      <c r="C50" s="3" t="n">
        <v>99.4672</v>
      </c>
      <c r="D50" s="1" t="n">
        <v>56.2755</v>
      </c>
      <c r="E50" s="3" t="n">
        <v>11.95</v>
      </c>
      <c r="F50" s="3" t="n">
        <f aca="false">F49+E50</f>
        <v>473.16</v>
      </c>
      <c r="G50" s="1" t="n">
        <f aca="false">D50+$K$3</f>
        <v>65.133</v>
      </c>
      <c r="H50" s="3" t="n">
        <v>47.58</v>
      </c>
      <c r="I50" s="1" t="n">
        <f aca="false">H50-D50</f>
        <v>-8.6955</v>
      </c>
      <c r="L50" s="3" t="s">
        <v>6</v>
      </c>
      <c r="M50" s="3" t="n">
        <v>473.16</v>
      </c>
      <c r="N50" s="4" t="n">
        <v>56.2755</v>
      </c>
    </row>
    <row r="51" customFormat="false" ht="15" hidden="false" customHeight="false" outlineLevel="0" collapsed="false">
      <c r="A51" s="3" t="n">
        <v>44</v>
      </c>
      <c r="B51" s="3" t="n">
        <v>203.8936</v>
      </c>
      <c r="C51" s="3" t="n">
        <v>100.1826</v>
      </c>
      <c r="D51" s="1" t="n">
        <v>56.2085</v>
      </c>
      <c r="E51" s="3" t="n">
        <v>10</v>
      </c>
      <c r="F51" s="3" t="n">
        <f aca="false">F50+E51</f>
        <v>483.16</v>
      </c>
      <c r="G51" s="1" t="n">
        <f aca="false">D51+$K$3</f>
        <v>65.066</v>
      </c>
      <c r="L51" s="3" t="n">
        <v>44</v>
      </c>
      <c r="M51" s="3" t="n">
        <v>483.16</v>
      </c>
      <c r="N51" s="4" t="n">
        <v>56.2085</v>
      </c>
    </row>
    <row r="52" customFormat="false" ht="15" hidden="false" customHeight="false" outlineLevel="0" collapsed="false">
      <c r="A52" s="3" t="n">
        <v>45</v>
      </c>
      <c r="B52" s="3" t="n">
        <v>193.9193</v>
      </c>
      <c r="C52" s="3" t="n">
        <v>100.898</v>
      </c>
      <c r="D52" s="1" t="n">
        <v>56.1645</v>
      </c>
      <c r="E52" s="3" t="n">
        <v>10</v>
      </c>
      <c r="F52" s="3" t="n">
        <f aca="false">F51+E52</f>
        <v>493.16</v>
      </c>
      <c r="G52" s="1" t="n">
        <f aca="false">D52+$K$3</f>
        <v>65.022</v>
      </c>
      <c r="L52" s="3" t="n">
        <v>45</v>
      </c>
      <c r="M52" s="3" t="n">
        <v>493.16</v>
      </c>
      <c r="N52" s="4" t="n">
        <v>56.1645</v>
      </c>
    </row>
    <row r="53" customFormat="false" ht="15" hidden="false" customHeight="false" outlineLevel="0" collapsed="false">
      <c r="A53" s="3" t="n">
        <v>46</v>
      </c>
      <c r="B53" s="3" t="n">
        <v>183.9449</v>
      </c>
      <c r="C53" s="3" t="n">
        <v>101.6133</v>
      </c>
      <c r="D53" s="1" t="n">
        <v>56.1235</v>
      </c>
      <c r="E53" s="3" t="n">
        <v>10</v>
      </c>
      <c r="F53" s="3" t="n">
        <f aca="false">F52+E53</f>
        <v>503.16</v>
      </c>
      <c r="G53" s="1" t="n">
        <f aca="false">D53+$K$3</f>
        <v>64.981</v>
      </c>
      <c r="L53" s="3" t="n">
        <v>46</v>
      </c>
      <c r="M53" s="3" t="n">
        <v>503.16</v>
      </c>
      <c r="N53" s="4" t="n">
        <v>56.1235</v>
      </c>
    </row>
    <row r="54" customFormat="false" ht="15" hidden="false" customHeight="false" outlineLevel="0" collapsed="false">
      <c r="A54" s="3" t="n">
        <v>47</v>
      </c>
      <c r="B54" s="3" t="n">
        <v>173.9705</v>
      </c>
      <c r="C54" s="3" t="n">
        <v>102.3287</v>
      </c>
      <c r="D54" s="1" t="n">
        <v>56.0865</v>
      </c>
      <c r="E54" s="3" t="n">
        <v>10</v>
      </c>
      <c r="F54" s="3" t="n">
        <f aca="false">F53+E54</f>
        <v>513.16</v>
      </c>
      <c r="G54" s="1" t="n">
        <f aca="false">D54+$K$3</f>
        <v>64.944</v>
      </c>
      <c r="L54" s="3" t="n">
        <v>47</v>
      </c>
      <c r="M54" s="3" t="n">
        <v>513.16</v>
      </c>
      <c r="N54" s="4" t="n">
        <v>56.0865</v>
      </c>
    </row>
    <row r="55" customFormat="false" ht="15" hidden="false" customHeight="false" outlineLevel="0" collapsed="false">
      <c r="A55" s="3" t="n">
        <v>48</v>
      </c>
      <c r="B55" s="3" t="n">
        <v>163.9961</v>
      </c>
      <c r="C55" s="3" t="n">
        <v>103.0441</v>
      </c>
      <c r="D55" s="1" t="n">
        <v>56.0485</v>
      </c>
      <c r="E55" s="3" t="n">
        <v>10</v>
      </c>
      <c r="F55" s="3" t="n">
        <f aca="false">F54+E55</f>
        <v>523.16</v>
      </c>
      <c r="G55" s="1" t="n">
        <f aca="false">D55+$K$3</f>
        <v>64.906</v>
      </c>
      <c r="L55" s="3" t="n">
        <v>48</v>
      </c>
      <c r="M55" s="3" t="n">
        <v>523.16</v>
      </c>
      <c r="N55" s="4" t="n">
        <v>56.0485</v>
      </c>
    </row>
    <row r="56" customFormat="false" ht="15" hidden="false" customHeight="false" outlineLevel="0" collapsed="false">
      <c r="A56" s="3" t="n">
        <v>49</v>
      </c>
      <c r="B56" s="3" t="n">
        <v>154.0217</v>
      </c>
      <c r="C56" s="3" t="n">
        <v>103.7595</v>
      </c>
      <c r="D56" s="1" t="n">
        <v>56.0335</v>
      </c>
      <c r="E56" s="3" t="n">
        <v>10</v>
      </c>
      <c r="F56" s="3" t="n">
        <f aca="false">F55+E56</f>
        <v>533.16</v>
      </c>
      <c r="G56" s="1" t="n">
        <f aca="false">D56+$K$3</f>
        <v>64.891</v>
      </c>
      <c r="L56" s="3" t="n">
        <v>49</v>
      </c>
      <c r="M56" s="3" t="n">
        <v>533.16</v>
      </c>
      <c r="N56" s="4" t="n">
        <v>56.0335</v>
      </c>
    </row>
    <row r="57" customFormat="false" ht="15" hidden="false" customHeight="false" outlineLevel="0" collapsed="false">
      <c r="A57" s="3" t="n">
        <v>50</v>
      </c>
      <c r="B57" s="3" t="n">
        <v>144.0474</v>
      </c>
      <c r="C57" s="3" t="n">
        <v>104.4748</v>
      </c>
      <c r="D57" s="1" t="n">
        <v>56.0185</v>
      </c>
      <c r="E57" s="3" t="n">
        <v>10</v>
      </c>
      <c r="F57" s="3" t="n">
        <f aca="false">F56+E57</f>
        <v>543.16</v>
      </c>
      <c r="G57" s="1" t="n">
        <f aca="false">D57+$K$3</f>
        <v>64.876</v>
      </c>
      <c r="L57" s="3" t="n">
        <v>50</v>
      </c>
      <c r="M57" s="3" t="n">
        <v>543.16</v>
      </c>
      <c r="N57" s="4" t="n">
        <v>56.0185</v>
      </c>
    </row>
    <row r="58" customFormat="false" ht="15" hidden="false" customHeight="false" outlineLevel="0" collapsed="false">
      <c r="A58" s="3" t="n">
        <v>51</v>
      </c>
      <c r="B58" s="3" t="n">
        <v>134.073</v>
      </c>
      <c r="C58" s="3" t="n">
        <v>105.1902</v>
      </c>
      <c r="D58" s="1" t="n">
        <v>55.9975</v>
      </c>
      <c r="E58" s="3" t="n">
        <v>10</v>
      </c>
      <c r="F58" s="3" t="n">
        <f aca="false">F57+E58</f>
        <v>553.16</v>
      </c>
      <c r="G58" s="1" t="n">
        <f aca="false">D58+$K$3</f>
        <v>64.855</v>
      </c>
      <c r="L58" s="3" t="n">
        <v>51</v>
      </c>
      <c r="M58" s="3" t="n">
        <v>553.16</v>
      </c>
      <c r="N58" s="4" t="n">
        <v>55.9975</v>
      </c>
    </row>
    <row r="59" customFormat="false" ht="15" hidden="false" customHeight="false" outlineLevel="0" collapsed="false">
      <c r="A59" s="3" t="n">
        <v>52</v>
      </c>
      <c r="B59" s="3" t="n">
        <v>124.0986</v>
      </c>
      <c r="C59" s="3" t="n">
        <v>105.9056</v>
      </c>
      <c r="D59" s="1" t="n">
        <v>55.9675</v>
      </c>
      <c r="E59" s="3" t="n">
        <v>10</v>
      </c>
      <c r="F59" s="3" t="n">
        <f aca="false">F58+E59</f>
        <v>563.16</v>
      </c>
      <c r="G59" s="1" t="n">
        <f aca="false">D59+$K$3</f>
        <v>64.825</v>
      </c>
      <c r="L59" s="3" t="n">
        <v>52</v>
      </c>
      <c r="M59" s="3" t="n">
        <v>563.16</v>
      </c>
      <c r="N59" s="4" t="n">
        <v>55.9675</v>
      </c>
    </row>
    <row r="60" customFormat="false" ht="15" hidden="false" customHeight="false" outlineLevel="0" collapsed="false">
      <c r="A60" s="3" t="n">
        <v>53</v>
      </c>
      <c r="B60" s="3" t="n">
        <v>114.1242</v>
      </c>
      <c r="C60" s="3" t="n">
        <v>106.6209</v>
      </c>
      <c r="D60" s="1" t="n">
        <v>55.9305</v>
      </c>
      <c r="E60" s="3" t="n">
        <v>10</v>
      </c>
      <c r="F60" s="3" t="n">
        <f aca="false">F59+E60</f>
        <v>573.16</v>
      </c>
      <c r="G60" s="1" t="n">
        <f aca="false">D60+$K$3</f>
        <v>64.788</v>
      </c>
      <c r="L60" s="3" t="n">
        <v>53</v>
      </c>
      <c r="M60" s="3" t="n">
        <v>573.16</v>
      </c>
      <c r="N60" s="4" t="n">
        <v>55.9305</v>
      </c>
    </row>
    <row r="61" customFormat="false" ht="15" hidden="false" customHeight="false" outlineLevel="0" collapsed="false">
      <c r="A61" s="3" t="n">
        <v>54</v>
      </c>
      <c r="B61" s="3" t="n">
        <v>104.1499</v>
      </c>
      <c r="C61" s="3" t="n">
        <v>107.3363</v>
      </c>
      <c r="D61" s="1" t="n">
        <v>55.9275</v>
      </c>
      <c r="E61" s="3" t="n">
        <v>10</v>
      </c>
      <c r="F61" s="3" t="n">
        <f aca="false">F60+E61</f>
        <v>583.16</v>
      </c>
      <c r="G61" s="1" t="n">
        <f aca="false">D61+$K$3</f>
        <v>64.785</v>
      </c>
      <c r="L61" s="3" t="n">
        <v>54</v>
      </c>
      <c r="M61" s="3" t="n">
        <v>583.16</v>
      </c>
      <c r="N61" s="4" t="n">
        <v>55.9275</v>
      </c>
    </row>
    <row r="62" customFormat="false" ht="15" hidden="false" customHeight="false" outlineLevel="0" collapsed="false">
      <c r="A62" s="3" t="n">
        <v>55</v>
      </c>
      <c r="B62" s="3" t="n">
        <v>94.1755</v>
      </c>
      <c r="C62" s="3" t="n">
        <v>108.0517</v>
      </c>
      <c r="D62" s="1" t="n">
        <v>55.9245</v>
      </c>
      <c r="E62" s="3" t="n">
        <v>10</v>
      </c>
      <c r="F62" s="3" t="n">
        <f aca="false">F61+E62</f>
        <v>593.16</v>
      </c>
      <c r="G62" s="1" t="n">
        <f aca="false">D62+$K$3</f>
        <v>64.782</v>
      </c>
      <c r="L62" s="3" t="n">
        <v>55</v>
      </c>
      <c r="M62" s="3" t="n">
        <v>593.16</v>
      </c>
      <c r="N62" s="4" t="n">
        <v>55.9245</v>
      </c>
    </row>
    <row r="63" customFormat="false" ht="15" hidden="false" customHeight="false" outlineLevel="0" collapsed="false">
      <c r="A63" s="3" t="n">
        <v>56</v>
      </c>
      <c r="B63" s="3" t="n">
        <v>84.2011</v>
      </c>
      <c r="C63" s="3" t="n">
        <v>108.7671</v>
      </c>
      <c r="D63" s="1" t="n">
        <v>55.9225</v>
      </c>
      <c r="E63" s="3" t="n">
        <v>10</v>
      </c>
      <c r="F63" s="3" t="n">
        <f aca="false">F62+E63</f>
        <v>603.16</v>
      </c>
      <c r="G63" s="1" t="n">
        <f aca="false">D63+$K$3</f>
        <v>64.78</v>
      </c>
      <c r="L63" s="3" t="n">
        <v>56</v>
      </c>
      <c r="M63" s="3" t="n">
        <v>603.16</v>
      </c>
      <c r="N63" s="4" t="n">
        <v>55.9225</v>
      </c>
    </row>
    <row r="64" customFormat="false" ht="15" hidden="false" customHeight="false" outlineLevel="0" collapsed="false">
      <c r="A64" s="3" t="n">
        <v>57</v>
      </c>
      <c r="B64" s="3" t="n">
        <v>74.2267</v>
      </c>
      <c r="C64" s="3" t="n">
        <v>109.4824</v>
      </c>
      <c r="D64" s="1" t="n">
        <v>55.9215</v>
      </c>
      <c r="E64" s="3" t="n">
        <v>10</v>
      </c>
      <c r="F64" s="3" t="n">
        <f aca="false">F63+E64</f>
        <v>613.16</v>
      </c>
      <c r="G64" s="1" t="n">
        <f aca="false">D64+$K$3</f>
        <v>64.779</v>
      </c>
      <c r="L64" s="3" t="n">
        <v>57</v>
      </c>
      <c r="M64" s="3" t="n">
        <v>613.16</v>
      </c>
      <c r="N64" s="4" t="n">
        <v>55.9215</v>
      </c>
    </row>
    <row r="65" customFormat="false" ht="15" hidden="false" customHeight="false" outlineLevel="0" collapsed="false">
      <c r="A65" s="3" t="n">
        <v>58</v>
      </c>
      <c r="B65" s="3" t="n">
        <v>64.2523</v>
      </c>
      <c r="C65" s="3" t="n">
        <v>110.1978</v>
      </c>
      <c r="D65" s="1" t="n">
        <v>55.9175</v>
      </c>
      <c r="E65" s="3" t="n">
        <v>10</v>
      </c>
      <c r="F65" s="3" t="n">
        <f aca="false">F64+E65</f>
        <v>623.16</v>
      </c>
      <c r="G65" s="1" t="n">
        <f aca="false">D65+$K$3</f>
        <v>64.775</v>
      </c>
      <c r="L65" s="3" t="n">
        <v>58</v>
      </c>
      <c r="M65" s="3" t="n">
        <v>623.16</v>
      </c>
      <c r="N65" s="4" t="n">
        <v>55.9175</v>
      </c>
    </row>
    <row r="66" customFormat="false" ht="15" hidden="false" customHeight="false" outlineLevel="0" collapsed="false">
      <c r="A66" s="3" t="n">
        <v>59</v>
      </c>
      <c r="B66" s="3" t="n">
        <v>54.278</v>
      </c>
      <c r="C66" s="3" t="n">
        <v>110.9132</v>
      </c>
      <c r="D66" s="1" t="n">
        <v>55.9155</v>
      </c>
      <c r="E66" s="3" t="n">
        <v>10</v>
      </c>
      <c r="F66" s="3" t="n">
        <f aca="false">F65+E66</f>
        <v>633.16</v>
      </c>
      <c r="G66" s="1" t="n">
        <f aca="false">D66+$K$3</f>
        <v>64.773</v>
      </c>
      <c r="L66" s="3" t="n">
        <v>59</v>
      </c>
      <c r="M66" s="3" t="n">
        <v>633.16</v>
      </c>
      <c r="N66" s="4" t="n">
        <v>55.9155</v>
      </c>
    </row>
    <row r="67" customFormat="false" ht="15" hidden="false" customHeight="false" outlineLevel="0" collapsed="false">
      <c r="A67" s="3" t="n">
        <v>60</v>
      </c>
      <c r="B67" s="3" t="n">
        <v>44.3036</v>
      </c>
      <c r="C67" s="3" t="n">
        <v>111.6285</v>
      </c>
      <c r="D67" s="1" t="n">
        <v>55.9125</v>
      </c>
      <c r="E67" s="3" t="n">
        <v>10</v>
      </c>
      <c r="F67" s="3" t="n">
        <f aca="false">F66+E67</f>
        <v>643.16</v>
      </c>
      <c r="G67" s="1" t="n">
        <f aca="false">D67+$K$3</f>
        <v>64.77</v>
      </c>
      <c r="L67" s="3" t="n">
        <v>60</v>
      </c>
      <c r="M67" s="3" t="n">
        <v>643.16</v>
      </c>
      <c r="N67" s="4" t="n">
        <v>55.9125</v>
      </c>
    </row>
    <row r="68" customFormat="false" ht="15" hidden="false" customHeight="false" outlineLevel="0" collapsed="false">
      <c r="A68" s="3" t="s">
        <v>7</v>
      </c>
      <c r="B68" s="3" t="n">
        <v>37.9435</v>
      </c>
      <c r="C68" s="3" t="n">
        <v>112.1046</v>
      </c>
      <c r="D68" s="1" t="n">
        <v>55.9045</v>
      </c>
      <c r="E68" s="3" t="n">
        <v>6.38</v>
      </c>
      <c r="F68" s="3" t="n">
        <f aca="false">F67+E68</f>
        <v>649.54</v>
      </c>
      <c r="G68" s="1" t="n">
        <f aca="false">D68+$K$3</f>
        <v>64.762</v>
      </c>
      <c r="H68" s="3" t="n">
        <v>47.195</v>
      </c>
      <c r="I68" s="1" t="n">
        <f aca="false">H68-D68</f>
        <v>-8.7095</v>
      </c>
      <c r="L68" s="3" t="s">
        <v>7</v>
      </c>
      <c r="M68" s="3" t="n">
        <v>649.54</v>
      </c>
      <c r="N68" s="4" t="n">
        <v>55.9045</v>
      </c>
    </row>
    <row r="70" customFormat="false" ht="15" hidden="false" customHeight="false" outlineLevel="0" collapsed="false">
      <c r="C70" s="3" t="s">
        <v>8</v>
      </c>
    </row>
    <row r="71" customFormat="false" ht="15" hidden="false" customHeight="false" outlineLevel="0" collapsed="false">
      <c r="A71" s="3" t="s">
        <v>7</v>
      </c>
      <c r="B71" s="3" t="n">
        <v>-321.3907</v>
      </c>
      <c r="C71" s="1" t="n">
        <v>100.4882</v>
      </c>
      <c r="D71" s="3" t="n">
        <v>47.047</v>
      </c>
      <c r="F71" s="3" t="n">
        <v>0</v>
      </c>
      <c r="I71" s="3" t="s">
        <v>7</v>
      </c>
      <c r="J71" s="3" t="n">
        <v>0</v>
      </c>
      <c r="K71" s="2" t="n">
        <v>55.9045</v>
      </c>
      <c r="L71" s="1"/>
      <c r="N71" s="4" t="n">
        <f aca="false">N68-K71</f>
        <v>0</v>
      </c>
    </row>
    <row r="72" customFormat="false" ht="15" hidden="false" customHeight="false" outlineLevel="0" collapsed="false">
      <c r="A72" s="3" t="n">
        <v>1</v>
      </c>
      <c r="B72" s="3" t="n">
        <v>-314.5363</v>
      </c>
      <c r="C72" s="1" t="n">
        <v>107.7696</v>
      </c>
      <c r="D72" s="3" t="n">
        <v>47.106</v>
      </c>
      <c r="E72" s="3" t="n">
        <v>10</v>
      </c>
      <c r="F72" s="3" t="n">
        <f aca="false">F71+E72</f>
        <v>10</v>
      </c>
      <c r="I72" s="3" t="n">
        <v>1</v>
      </c>
      <c r="J72" s="3" t="n">
        <v>10</v>
      </c>
      <c r="K72" s="2" t="n">
        <v>55.9635</v>
      </c>
      <c r="L72" s="1"/>
    </row>
    <row r="73" customFormat="false" ht="15" hidden="false" customHeight="false" outlineLevel="0" collapsed="false">
      <c r="A73" s="3" t="n">
        <v>2</v>
      </c>
      <c r="B73" s="3" t="n">
        <v>-307.682</v>
      </c>
      <c r="C73" s="1" t="n">
        <v>115.0509</v>
      </c>
      <c r="D73" s="3" t="n">
        <v>47.142</v>
      </c>
      <c r="E73" s="3" t="n">
        <v>10</v>
      </c>
      <c r="F73" s="3" t="n">
        <f aca="false">F72+E73</f>
        <v>20</v>
      </c>
      <c r="I73" s="3" t="n">
        <v>2</v>
      </c>
      <c r="J73" s="3" t="n">
        <v>20</v>
      </c>
      <c r="K73" s="2" t="n">
        <v>55.9995</v>
      </c>
      <c r="L73" s="1"/>
    </row>
    <row r="74" customFormat="false" ht="15" hidden="false" customHeight="false" outlineLevel="0" collapsed="false">
      <c r="A74" s="3" t="n">
        <v>3</v>
      </c>
      <c r="B74" s="3" t="n">
        <v>-300.8276</v>
      </c>
      <c r="C74" s="1" t="n">
        <v>122.3322</v>
      </c>
      <c r="D74" s="3" t="n">
        <v>47.098</v>
      </c>
      <c r="E74" s="3" t="n">
        <v>10</v>
      </c>
      <c r="F74" s="3" t="n">
        <f aca="false">F73+E74</f>
        <v>30</v>
      </c>
      <c r="I74" s="3" t="n">
        <v>3</v>
      </c>
      <c r="J74" s="3" t="n">
        <v>30</v>
      </c>
      <c r="K74" s="2" t="n">
        <v>55.9555</v>
      </c>
      <c r="L74" s="1"/>
    </row>
    <row r="75" customFormat="false" ht="15" hidden="false" customHeight="false" outlineLevel="0" collapsed="false">
      <c r="A75" s="3" t="s">
        <v>9</v>
      </c>
      <c r="B75" s="3" t="n">
        <v>-295.9451</v>
      </c>
      <c r="C75" s="1" t="n">
        <v>127.5188</v>
      </c>
      <c r="D75" s="3" t="n">
        <v>47.121</v>
      </c>
      <c r="E75" s="3" t="n">
        <v>7.12</v>
      </c>
      <c r="F75" s="3" t="n">
        <f aca="false">F74+E75</f>
        <v>37.12</v>
      </c>
      <c r="I75" s="3" t="s">
        <v>9</v>
      </c>
      <c r="J75" s="3" t="n">
        <v>37.12</v>
      </c>
      <c r="K75" s="2" t="n">
        <v>55.9785</v>
      </c>
      <c r="L75" s="1"/>
    </row>
    <row r="76" customFormat="false" ht="15" hidden="false" customHeight="false" outlineLevel="0" collapsed="false">
      <c r="A76" s="3" t="n">
        <v>4</v>
      </c>
      <c r="B76" s="3" t="n">
        <v>-302.6599</v>
      </c>
      <c r="C76" s="1" t="n">
        <v>134.929</v>
      </c>
      <c r="D76" s="3" t="n">
        <v>47.161</v>
      </c>
      <c r="E76" s="3" t="n">
        <v>10</v>
      </c>
      <c r="F76" s="3" t="n">
        <f aca="false">F75+E76</f>
        <v>47.12</v>
      </c>
      <c r="I76" s="3" t="n">
        <v>4</v>
      </c>
      <c r="J76" s="3" t="n">
        <v>47.12</v>
      </c>
      <c r="K76" s="2" t="n">
        <v>56.0185</v>
      </c>
      <c r="L76" s="1"/>
    </row>
    <row r="77" customFormat="false" ht="15" hidden="false" customHeight="false" outlineLevel="0" collapsed="false">
      <c r="A77" s="3" t="n">
        <v>5</v>
      </c>
      <c r="B77" s="3" t="n">
        <v>-309.3748</v>
      </c>
      <c r="C77" s="1" t="n">
        <v>142.3392</v>
      </c>
      <c r="D77" s="3" t="n">
        <v>47.223</v>
      </c>
      <c r="E77" s="3" t="n">
        <v>10</v>
      </c>
      <c r="F77" s="3" t="n">
        <f aca="false">F76+E77</f>
        <v>57.12</v>
      </c>
      <c r="I77" s="3" t="n">
        <v>5</v>
      </c>
      <c r="J77" s="3" t="n">
        <v>57.12</v>
      </c>
      <c r="K77" s="2" t="n">
        <v>56.0805</v>
      </c>
      <c r="L77" s="1"/>
    </row>
    <row r="78" customFormat="false" ht="15" hidden="false" customHeight="false" outlineLevel="0" collapsed="false">
      <c r="A78" s="3" t="n">
        <v>6</v>
      </c>
      <c r="B78" s="3" t="n">
        <v>-316.0897</v>
      </c>
      <c r="C78" s="1" t="n">
        <v>149.7493</v>
      </c>
      <c r="D78" s="3" t="n">
        <v>47.27</v>
      </c>
      <c r="E78" s="3" t="n">
        <v>10</v>
      </c>
      <c r="F78" s="3" t="n">
        <f aca="false">F77+E78</f>
        <v>67.12</v>
      </c>
      <c r="I78" s="3" t="n">
        <v>6</v>
      </c>
      <c r="J78" s="3" t="n">
        <v>67.12</v>
      </c>
      <c r="K78" s="2" t="n">
        <v>56.1275</v>
      </c>
      <c r="L78" s="1"/>
    </row>
    <row r="79" customFormat="false" ht="15" hidden="false" customHeight="false" outlineLevel="0" collapsed="false">
      <c r="A79" s="3" t="n">
        <v>7</v>
      </c>
      <c r="B79" s="3" t="n">
        <v>-322.8045</v>
      </c>
      <c r="C79" s="1" t="n">
        <v>157.1595</v>
      </c>
      <c r="D79" s="3" t="n">
        <v>47.273</v>
      </c>
      <c r="E79" s="3" t="n">
        <v>10</v>
      </c>
      <c r="F79" s="3" t="n">
        <f aca="false">F78+E79</f>
        <v>77.12</v>
      </c>
      <c r="I79" s="3" t="n">
        <v>7</v>
      </c>
      <c r="J79" s="3" t="n">
        <v>77.12</v>
      </c>
      <c r="K79" s="2" t="n">
        <v>56.1305</v>
      </c>
      <c r="L79" s="1"/>
    </row>
    <row r="80" customFormat="false" ht="15" hidden="false" customHeight="false" outlineLevel="0" collapsed="false">
      <c r="A80" s="3" t="s">
        <v>10</v>
      </c>
      <c r="B80" s="3" t="n">
        <v>-332.8471</v>
      </c>
      <c r="C80" s="1" t="n">
        <v>168.242</v>
      </c>
      <c r="D80" s="3" t="n">
        <v>47.277</v>
      </c>
      <c r="E80" s="3" t="n">
        <v>14.96</v>
      </c>
      <c r="F80" s="3" t="n">
        <f aca="false">F79+E80</f>
        <v>92.08</v>
      </c>
      <c r="I80" s="3" t="s">
        <v>10</v>
      </c>
      <c r="J80" s="3" t="n">
        <v>92.08</v>
      </c>
      <c r="K80" s="2" t="n">
        <v>56.1345</v>
      </c>
      <c r="L80" s="1"/>
    </row>
    <row r="81" customFormat="false" ht="15" hidden="false" customHeight="false" outlineLevel="0" collapsed="false">
      <c r="A81" s="3" t="n">
        <v>8</v>
      </c>
      <c r="B81" s="3" t="n">
        <v>-339.562</v>
      </c>
      <c r="C81" s="1" t="n">
        <v>175.6522</v>
      </c>
      <c r="D81" s="3" t="n">
        <v>47.286</v>
      </c>
      <c r="E81" s="3" t="n">
        <v>10</v>
      </c>
      <c r="F81" s="3" t="n">
        <f aca="false">F80+E81</f>
        <v>102.08</v>
      </c>
      <c r="I81" s="3" t="n">
        <v>8</v>
      </c>
      <c r="J81" s="3" t="n">
        <v>102.08</v>
      </c>
      <c r="K81" s="2" t="n">
        <v>56.1435</v>
      </c>
      <c r="L81" s="1"/>
    </row>
    <row r="82" customFormat="false" ht="15" hidden="false" customHeight="false" outlineLevel="0" collapsed="false">
      <c r="A82" s="3" t="n">
        <v>9</v>
      </c>
      <c r="B82" s="3" t="n">
        <v>-346.2769</v>
      </c>
      <c r="C82" s="1" t="n">
        <v>183.0623</v>
      </c>
      <c r="D82" s="3" t="n">
        <v>47.289</v>
      </c>
      <c r="E82" s="3" t="n">
        <v>10</v>
      </c>
      <c r="F82" s="3" t="n">
        <f aca="false">F81+E82</f>
        <v>112.08</v>
      </c>
      <c r="I82" s="3" t="n">
        <v>9</v>
      </c>
      <c r="J82" s="3" t="n">
        <v>112.08</v>
      </c>
      <c r="K82" s="2" t="n">
        <v>56.1465</v>
      </c>
      <c r="L82" s="1"/>
    </row>
    <row r="83" customFormat="false" ht="15" hidden="false" customHeight="false" outlineLevel="0" collapsed="false">
      <c r="A83" s="3" t="n">
        <v>10</v>
      </c>
      <c r="B83" s="3" t="n">
        <v>-352.9917</v>
      </c>
      <c r="C83" s="1" t="n">
        <v>190.4725</v>
      </c>
      <c r="D83" s="3" t="n">
        <v>47.296</v>
      </c>
      <c r="E83" s="3" t="n">
        <v>10</v>
      </c>
      <c r="F83" s="3" t="n">
        <f aca="false">F82+E83</f>
        <v>122.08</v>
      </c>
      <c r="I83" s="3" t="n">
        <v>10</v>
      </c>
      <c r="J83" s="3" t="n">
        <v>122.08</v>
      </c>
      <c r="K83" s="2" t="n">
        <v>56.1535</v>
      </c>
      <c r="L83" s="1"/>
    </row>
    <row r="84" customFormat="false" ht="15" hidden="false" customHeight="false" outlineLevel="0" collapsed="false">
      <c r="A84" s="3" t="n">
        <v>11</v>
      </c>
      <c r="B84" s="3" t="n">
        <v>-359.7066</v>
      </c>
      <c r="C84" s="1" t="n">
        <v>197.8827</v>
      </c>
      <c r="D84" s="3" t="n">
        <v>47.302</v>
      </c>
      <c r="E84" s="3" t="n">
        <v>10</v>
      </c>
      <c r="F84" s="3" t="n">
        <f aca="false">F83+E84</f>
        <v>132.08</v>
      </c>
      <c r="I84" s="3" t="n">
        <v>11</v>
      </c>
      <c r="J84" s="3" t="n">
        <v>132.08</v>
      </c>
      <c r="K84" s="2" t="n">
        <v>56.1595</v>
      </c>
      <c r="L84" s="1"/>
    </row>
    <row r="85" customFormat="false" ht="15" hidden="false" customHeight="false" outlineLevel="0" collapsed="false">
      <c r="A85" s="3" t="n">
        <v>12</v>
      </c>
      <c r="B85" s="3" t="n">
        <v>-366.4215</v>
      </c>
      <c r="C85" s="1" t="n">
        <v>205.2928</v>
      </c>
      <c r="D85" s="3" t="n">
        <v>47.304</v>
      </c>
      <c r="E85" s="3" t="n">
        <v>10</v>
      </c>
      <c r="F85" s="3" t="n">
        <f aca="false">F84+E85</f>
        <v>142.08</v>
      </c>
      <c r="I85" s="3" t="n">
        <v>12</v>
      </c>
      <c r="J85" s="3" t="n">
        <v>142.08</v>
      </c>
      <c r="K85" s="2" t="n">
        <v>56.1615</v>
      </c>
      <c r="L85" s="1"/>
    </row>
    <row r="86" customFormat="false" ht="15" hidden="false" customHeight="false" outlineLevel="0" collapsed="false">
      <c r="A86" s="3" t="n">
        <v>13</v>
      </c>
      <c r="B86" s="3" t="n">
        <v>-373.1363</v>
      </c>
      <c r="C86" s="1" t="n">
        <v>212.703</v>
      </c>
      <c r="D86" s="3" t="n">
        <v>47.313</v>
      </c>
      <c r="E86" s="3" t="n">
        <v>10</v>
      </c>
      <c r="F86" s="3" t="n">
        <f aca="false">F85+E86</f>
        <v>152.08</v>
      </c>
      <c r="I86" s="3" t="n">
        <v>13</v>
      </c>
      <c r="J86" s="3" t="n">
        <v>152.08</v>
      </c>
      <c r="K86" s="2" t="n">
        <v>56.1705</v>
      </c>
      <c r="L86" s="1"/>
    </row>
    <row r="87" customFormat="false" ht="15" hidden="false" customHeight="false" outlineLevel="0" collapsed="false">
      <c r="A87" s="3" t="n">
        <v>14</v>
      </c>
      <c r="B87" s="3" t="n">
        <v>-379.816</v>
      </c>
      <c r="C87" s="1" t="n">
        <v>220.1498</v>
      </c>
      <c r="D87" s="3" t="n">
        <v>47.332</v>
      </c>
      <c r="E87" s="3" t="n">
        <v>10</v>
      </c>
      <c r="F87" s="3" t="n">
        <f aca="false">F86+E87</f>
        <v>162.08</v>
      </c>
      <c r="I87" s="3" t="n">
        <v>14</v>
      </c>
      <c r="J87" s="3" t="n">
        <v>162.08</v>
      </c>
      <c r="K87" s="2" t="n">
        <v>56.1895</v>
      </c>
      <c r="L87" s="1"/>
    </row>
    <row r="88" customFormat="false" ht="15" hidden="false" customHeight="false" outlineLevel="0" collapsed="false">
      <c r="A88" s="3" t="n">
        <v>15</v>
      </c>
      <c r="B88" s="3" t="n">
        <v>-386.566</v>
      </c>
      <c r="C88" s="1" t="n">
        <v>227.5234</v>
      </c>
      <c r="D88" s="3" t="n">
        <v>47.351</v>
      </c>
      <c r="E88" s="3" t="n">
        <v>10</v>
      </c>
      <c r="F88" s="3" t="n">
        <f aca="false">F87+E88</f>
        <v>172.08</v>
      </c>
      <c r="I88" s="3" t="n">
        <v>15</v>
      </c>
      <c r="J88" s="3" t="n">
        <v>172.08</v>
      </c>
      <c r="K88" s="2" t="n">
        <v>56.2085</v>
      </c>
      <c r="L88" s="1"/>
    </row>
    <row r="89" customFormat="false" ht="15" hidden="false" customHeight="false" outlineLevel="0" collapsed="false">
      <c r="A89" s="3" t="s">
        <v>11</v>
      </c>
      <c r="B89" s="3" t="n">
        <v>-392.2256</v>
      </c>
      <c r="C89" s="1" t="n">
        <v>233.769</v>
      </c>
      <c r="D89" s="3" t="n">
        <v>47.367</v>
      </c>
      <c r="E89" s="3" t="n">
        <v>8.43</v>
      </c>
      <c r="F89" s="3" t="n">
        <f aca="false">F88+E89</f>
        <v>180.51</v>
      </c>
      <c r="I89" s="3" t="s">
        <v>11</v>
      </c>
      <c r="J89" s="3" t="n">
        <v>180.51</v>
      </c>
      <c r="K89" s="2" t="n">
        <v>56.2245</v>
      </c>
      <c r="L89" s="1"/>
    </row>
    <row r="90" customFormat="false" ht="15" hidden="false" customHeight="false" outlineLevel="0" collapsed="false">
      <c r="A90" s="3" t="n">
        <v>16</v>
      </c>
      <c r="B90" s="3" t="n">
        <v>-398.9405</v>
      </c>
      <c r="C90" s="1" t="n">
        <v>241.1791</v>
      </c>
      <c r="D90" s="3" t="n">
        <v>47.411</v>
      </c>
      <c r="E90" s="3" t="n">
        <v>10</v>
      </c>
      <c r="F90" s="3" t="n">
        <f aca="false">F89+E90</f>
        <v>190.51</v>
      </c>
      <c r="I90" s="3" t="n">
        <v>16</v>
      </c>
      <c r="J90" s="3" t="n">
        <v>190.51</v>
      </c>
      <c r="K90" s="2" t="n">
        <v>56.2685</v>
      </c>
      <c r="L90" s="1"/>
    </row>
    <row r="91" customFormat="false" ht="15" hidden="false" customHeight="false" outlineLevel="0" collapsed="false">
      <c r="A91" s="3" t="n">
        <v>17</v>
      </c>
      <c r="B91" s="3" t="n">
        <v>-405.6474</v>
      </c>
      <c r="C91" s="1" t="n">
        <v>248.5806</v>
      </c>
      <c r="D91" s="3" t="n">
        <v>47.436</v>
      </c>
      <c r="E91" s="3" t="n">
        <v>10</v>
      </c>
      <c r="F91" s="3" t="n">
        <f aca="false">F90+E91</f>
        <v>200.51</v>
      </c>
      <c r="I91" s="3" t="n">
        <v>17</v>
      </c>
      <c r="J91" s="3" t="n">
        <v>200.51</v>
      </c>
      <c r="K91" s="2" t="n">
        <v>56.2935</v>
      </c>
      <c r="L91" s="1"/>
    </row>
    <row r="92" customFormat="false" ht="15" hidden="false" customHeight="false" outlineLevel="0" collapsed="false">
      <c r="A92" s="3" t="n">
        <v>18</v>
      </c>
      <c r="B92" s="3" t="n">
        <v>-412.3383</v>
      </c>
      <c r="C92" s="1" t="n">
        <v>255.9642</v>
      </c>
      <c r="D92" s="3" t="n">
        <v>47.466</v>
      </c>
      <c r="E92" s="3" t="n">
        <v>10</v>
      </c>
      <c r="F92" s="3" t="n">
        <f aca="false">F91+E92</f>
        <v>210.51</v>
      </c>
      <c r="I92" s="3" t="n">
        <v>18</v>
      </c>
      <c r="J92" s="3" t="n">
        <v>210.51</v>
      </c>
      <c r="K92" s="2" t="n">
        <v>56.3235</v>
      </c>
      <c r="L92" s="1"/>
    </row>
    <row r="93" customFormat="false" ht="15" hidden="false" customHeight="false" outlineLevel="0" collapsed="false">
      <c r="A93" s="3" t="n">
        <v>19</v>
      </c>
      <c r="B93" s="3" t="n">
        <v>-419.8204</v>
      </c>
      <c r="C93" s="1" t="n">
        <v>264.0236</v>
      </c>
      <c r="D93" s="3" t="n">
        <v>47.497</v>
      </c>
      <c r="E93" s="3" t="n">
        <v>10</v>
      </c>
      <c r="F93" s="3" t="n">
        <f aca="false">F92+E93</f>
        <v>220.51</v>
      </c>
      <c r="I93" s="3" t="n">
        <v>19</v>
      </c>
      <c r="J93" s="3" t="n">
        <v>220.51</v>
      </c>
      <c r="K93" s="2" t="n">
        <v>56.3545</v>
      </c>
      <c r="L93" s="1"/>
    </row>
    <row r="94" customFormat="false" ht="15" hidden="false" customHeight="false" outlineLevel="0" collapsed="false">
      <c r="A94" s="3" t="n">
        <v>20</v>
      </c>
      <c r="B94" s="3" t="n">
        <v>-427.1177</v>
      </c>
      <c r="C94" s="1" t="n">
        <v>270.8578</v>
      </c>
      <c r="D94" s="3" t="n">
        <v>47.514</v>
      </c>
      <c r="E94" s="3" t="n">
        <v>10</v>
      </c>
      <c r="F94" s="3" t="n">
        <f aca="false">F93+E94</f>
        <v>230.51</v>
      </c>
      <c r="I94" s="3" t="n">
        <v>20</v>
      </c>
      <c r="J94" s="3" t="n">
        <v>230.51</v>
      </c>
      <c r="K94" s="2" t="n">
        <v>56.3715</v>
      </c>
      <c r="L94" s="1"/>
    </row>
    <row r="95" customFormat="false" ht="15" hidden="false" customHeight="false" outlineLevel="0" collapsed="false">
      <c r="A95" s="3" t="s">
        <v>12</v>
      </c>
      <c r="B95" s="3" t="n">
        <v>-438.5639</v>
      </c>
      <c r="C95" s="1" t="n">
        <v>279.8194</v>
      </c>
      <c r="D95" s="3" t="n">
        <v>47.536</v>
      </c>
      <c r="E95" s="3" t="n">
        <v>14.54</v>
      </c>
      <c r="F95" s="3" t="n">
        <f aca="false">F94+E95</f>
        <v>245.05</v>
      </c>
      <c r="I95" s="3" t="s">
        <v>12</v>
      </c>
      <c r="J95" s="3" t="n">
        <v>245.05</v>
      </c>
      <c r="K95" s="2" t="n">
        <v>56.3935</v>
      </c>
      <c r="L95" s="1"/>
    </row>
    <row r="96" customFormat="false" ht="15" hidden="false" customHeight="false" outlineLevel="0" collapsed="false">
      <c r="A96" s="3" t="n">
        <v>21</v>
      </c>
      <c r="B96" s="3" t="n">
        <v>-446.9494</v>
      </c>
      <c r="C96" s="1" t="n">
        <v>285.2636</v>
      </c>
      <c r="D96" s="3" t="n">
        <v>47.554</v>
      </c>
      <c r="E96" s="3" t="n">
        <v>10</v>
      </c>
      <c r="F96" s="3" t="n">
        <f aca="false">F95+E96</f>
        <v>255.05</v>
      </c>
      <c r="I96" s="3" t="n">
        <v>21</v>
      </c>
      <c r="J96" s="3" t="n">
        <v>255.05</v>
      </c>
      <c r="K96" s="2" t="n">
        <v>56.4115</v>
      </c>
      <c r="L96" s="1"/>
    </row>
    <row r="97" customFormat="false" ht="15" hidden="false" customHeight="false" outlineLevel="0" collapsed="false">
      <c r="A97" s="3" t="n">
        <v>22</v>
      </c>
      <c r="B97" s="3" t="n">
        <v>-455.7372</v>
      </c>
      <c r="C97" s="1" t="n">
        <v>290.0295</v>
      </c>
      <c r="D97" s="3" t="n">
        <v>47.565</v>
      </c>
      <c r="E97" s="3" t="n">
        <v>10</v>
      </c>
      <c r="F97" s="3" t="n">
        <f aca="false">F96+E97</f>
        <v>265.05</v>
      </c>
      <c r="I97" s="3" t="n">
        <v>22</v>
      </c>
      <c r="J97" s="3" t="n">
        <v>265.05</v>
      </c>
      <c r="K97" s="2" t="n">
        <v>56.4225</v>
      </c>
      <c r="L97" s="1"/>
    </row>
    <row r="98" customFormat="false" ht="15" hidden="false" customHeight="false" outlineLevel="0" collapsed="false">
      <c r="A98" s="3" t="n">
        <v>23</v>
      </c>
      <c r="B98" s="3" t="n">
        <v>-464.694</v>
      </c>
      <c r="C98" s="1" t="n">
        <v>294.4766</v>
      </c>
      <c r="D98" s="3" t="n">
        <v>47.579</v>
      </c>
      <c r="E98" s="3" t="n">
        <v>10</v>
      </c>
      <c r="F98" s="3" t="n">
        <f aca="false">F97+E98</f>
        <v>275.05</v>
      </c>
      <c r="I98" s="3" t="n">
        <v>23</v>
      </c>
      <c r="J98" s="3" t="n">
        <v>275.05</v>
      </c>
      <c r="K98" s="2" t="n">
        <v>56.4365</v>
      </c>
      <c r="L98" s="1"/>
    </row>
    <row r="99" customFormat="false" ht="15" hidden="false" customHeight="false" outlineLevel="0" collapsed="false">
      <c r="A99" s="3" t="n">
        <v>24</v>
      </c>
      <c r="B99" s="3" t="n">
        <v>-473.6508</v>
      </c>
      <c r="C99" s="1" t="n">
        <v>298.9236</v>
      </c>
      <c r="D99" s="3" t="n">
        <v>47.592</v>
      </c>
      <c r="E99" s="3" t="n">
        <v>10</v>
      </c>
      <c r="F99" s="3" t="n">
        <f aca="false">F98+E99</f>
        <v>285.05</v>
      </c>
      <c r="I99" s="3" t="n">
        <v>24</v>
      </c>
      <c r="J99" s="3" t="n">
        <v>285.05</v>
      </c>
      <c r="K99" s="2" t="n">
        <v>56.4495</v>
      </c>
      <c r="L99" s="1"/>
    </row>
    <row r="100" customFormat="false" ht="15" hidden="false" customHeight="false" outlineLevel="0" collapsed="false">
      <c r="A100" s="3" t="n">
        <v>25</v>
      </c>
      <c r="B100" s="3" t="n">
        <v>-482.6266</v>
      </c>
      <c r="C100" s="1" t="n">
        <v>303.3802</v>
      </c>
      <c r="D100" s="3" t="n">
        <v>47.633</v>
      </c>
      <c r="E100" s="3" t="n">
        <v>10</v>
      </c>
      <c r="F100" s="3" t="n">
        <f aca="false">F99+E100</f>
        <v>295.05</v>
      </c>
      <c r="I100" s="3" t="n">
        <v>25</v>
      </c>
      <c r="J100" s="3" t="n">
        <v>295.05</v>
      </c>
      <c r="K100" s="2" t="n">
        <v>56.4905</v>
      </c>
      <c r="L100" s="1"/>
    </row>
    <row r="101" customFormat="false" ht="15" hidden="false" customHeight="false" outlineLevel="0" collapsed="false">
      <c r="A101" s="3" t="n">
        <v>26</v>
      </c>
      <c r="B101" s="3" t="n">
        <v>-491.5833</v>
      </c>
      <c r="C101" s="1" t="n">
        <v>307.8272</v>
      </c>
      <c r="D101" s="3" t="n">
        <v>47.715</v>
      </c>
      <c r="E101" s="3" t="n">
        <v>10</v>
      </c>
      <c r="F101" s="3" t="n">
        <f aca="false">F100+E101</f>
        <v>305.05</v>
      </c>
      <c r="I101" s="3" t="n">
        <v>26</v>
      </c>
      <c r="J101" s="3" t="n">
        <v>305.05</v>
      </c>
      <c r="K101" s="2" t="n">
        <v>56.5725</v>
      </c>
      <c r="L101" s="1"/>
    </row>
    <row r="102" customFormat="false" ht="15" hidden="false" customHeight="false" outlineLevel="0" collapsed="false">
      <c r="A102" s="3" t="s">
        <v>13</v>
      </c>
      <c r="B102" s="3" t="n">
        <v>-506.7843</v>
      </c>
      <c r="C102" s="1" t="n">
        <v>315.3746</v>
      </c>
      <c r="D102" s="3" t="n">
        <v>47.782</v>
      </c>
      <c r="E102" s="3" t="n">
        <v>16.97</v>
      </c>
      <c r="F102" s="3" t="n">
        <f aca="false">F101+E102</f>
        <v>322.02</v>
      </c>
      <c r="I102" s="3" t="s">
        <v>13</v>
      </c>
      <c r="J102" s="3" t="n">
        <v>322.02</v>
      </c>
      <c r="K102" s="2" t="n">
        <v>56.6395</v>
      </c>
      <c r="L102" s="1"/>
    </row>
    <row r="106" customFormat="false" ht="15" hidden="false" customHeight="false" outlineLevel="0" collapsed="false">
      <c r="C106" s="3" t="s">
        <v>14</v>
      </c>
    </row>
    <row r="107" customFormat="false" ht="15" hidden="false" customHeight="false" outlineLevel="0" collapsed="false">
      <c r="A107" s="3" t="s">
        <v>15</v>
      </c>
      <c r="B107" s="3" t="n">
        <v>454.2011</v>
      </c>
      <c r="C107" s="3" t="n">
        <v>373.7969</v>
      </c>
      <c r="D107" s="3" t="n">
        <v>46.62</v>
      </c>
      <c r="F107" s="3" t="n">
        <v>0</v>
      </c>
    </row>
    <row r="108" customFormat="false" ht="15" hidden="false" customHeight="false" outlineLevel="0" collapsed="false">
      <c r="A108" s="3" t="n">
        <v>1</v>
      </c>
      <c r="B108" s="3" t="n">
        <v>457.7023</v>
      </c>
      <c r="C108" s="3" t="n">
        <v>383.164</v>
      </c>
      <c r="D108" s="3" t="n">
        <v>46.78</v>
      </c>
      <c r="E108" s="3" t="n">
        <v>10</v>
      </c>
      <c r="F108" s="3" t="n">
        <f aca="false">F107+E108</f>
        <v>10</v>
      </c>
    </row>
    <row r="109" customFormat="false" ht="15" hidden="false" customHeight="false" outlineLevel="0" collapsed="false">
      <c r="A109" s="3" t="n">
        <v>2</v>
      </c>
      <c r="B109" s="3" t="n">
        <v>461.2035</v>
      </c>
      <c r="C109" s="3" t="n">
        <v>392.531</v>
      </c>
      <c r="D109" s="3" t="n">
        <v>46.976</v>
      </c>
      <c r="E109" s="3" t="n">
        <v>10</v>
      </c>
      <c r="F109" s="3" t="n">
        <f aca="false">F108+E109</f>
        <v>20</v>
      </c>
    </row>
    <row r="110" customFormat="false" ht="15" hidden="false" customHeight="false" outlineLevel="0" collapsed="false">
      <c r="A110" s="3" t="n">
        <v>3</v>
      </c>
      <c r="B110" s="3" t="n">
        <v>464.7048</v>
      </c>
      <c r="C110" s="3" t="n">
        <v>401.8981</v>
      </c>
      <c r="D110" s="3" t="n">
        <v>47.236</v>
      </c>
      <c r="E110" s="3" t="n">
        <v>10</v>
      </c>
      <c r="F110" s="3" t="n">
        <f aca="false">F109+E110</f>
        <v>30</v>
      </c>
    </row>
    <row r="111" customFormat="false" ht="15" hidden="false" customHeight="false" outlineLevel="0" collapsed="false">
      <c r="A111" s="3" t="n">
        <v>4</v>
      </c>
      <c r="B111" s="3" t="n">
        <v>468.206</v>
      </c>
      <c r="C111" s="3" t="n">
        <v>411.2651</v>
      </c>
      <c r="D111" s="3" t="n">
        <v>47.489</v>
      </c>
      <c r="E111" s="3" t="n">
        <v>10</v>
      </c>
      <c r="F111" s="3" t="n">
        <f aca="false">F110+E111</f>
        <v>40</v>
      </c>
    </row>
    <row r="112" customFormat="false" ht="15" hidden="false" customHeight="false" outlineLevel="0" collapsed="false">
      <c r="A112" s="3" t="n">
        <v>5</v>
      </c>
      <c r="B112" s="3" t="n">
        <v>471.7072</v>
      </c>
      <c r="C112" s="3" t="n">
        <v>420.6321</v>
      </c>
      <c r="D112" s="3" t="n">
        <v>47.721</v>
      </c>
      <c r="E112" s="3" t="n">
        <v>10</v>
      </c>
      <c r="F112" s="3" t="n">
        <f aca="false">F111+E112</f>
        <v>50</v>
      </c>
    </row>
    <row r="113" customFormat="false" ht="15" hidden="false" customHeight="false" outlineLevel="0" collapsed="false">
      <c r="A113" s="3" t="n">
        <v>6</v>
      </c>
      <c r="B113" s="3" t="n">
        <v>475.2084</v>
      </c>
      <c r="C113" s="3" t="n">
        <v>429.9992</v>
      </c>
      <c r="D113" s="3" t="n">
        <v>47.976</v>
      </c>
      <c r="E113" s="3" t="n">
        <v>10</v>
      </c>
      <c r="F113" s="3" t="n">
        <f aca="false">F112+E113</f>
        <v>60</v>
      </c>
    </row>
    <row r="114" customFormat="false" ht="15" hidden="false" customHeight="false" outlineLevel="0" collapsed="false">
      <c r="A114" s="3" t="n">
        <v>7</v>
      </c>
      <c r="B114" s="3" t="n">
        <v>478.7096</v>
      </c>
      <c r="C114" s="3" t="n">
        <v>439.3662</v>
      </c>
      <c r="D114" s="3" t="n">
        <v>48.336</v>
      </c>
      <c r="E114" s="3" t="n">
        <v>10</v>
      </c>
      <c r="F114" s="3" t="n">
        <f aca="false">F113+E114</f>
        <v>70</v>
      </c>
    </row>
    <row r="115" customFormat="false" ht="15" hidden="false" customHeight="false" outlineLevel="0" collapsed="false">
      <c r="A115" s="3" t="n">
        <v>8</v>
      </c>
      <c r="B115" s="3" t="n">
        <v>482.2108</v>
      </c>
      <c r="C115" s="3" t="n">
        <v>448.7333</v>
      </c>
      <c r="D115" s="3" t="n">
        <v>48.704</v>
      </c>
      <c r="E115" s="3" t="n">
        <v>10</v>
      </c>
      <c r="F115" s="3" t="n">
        <f aca="false">F114+E115</f>
        <v>80</v>
      </c>
    </row>
    <row r="116" customFormat="false" ht="15" hidden="false" customHeight="false" outlineLevel="0" collapsed="false">
      <c r="A116" s="3" t="n">
        <v>9</v>
      </c>
      <c r="B116" s="3" t="n">
        <v>485.7121</v>
      </c>
      <c r="C116" s="3" t="n">
        <v>458.1003</v>
      </c>
      <c r="D116" s="3" t="n">
        <v>48.947</v>
      </c>
      <c r="E116" s="3" t="n">
        <v>10</v>
      </c>
      <c r="F116" s="3" t="n">
        <f aca="false">F115+E116</f>
        <v>90</v>
      </c>
    </row>
    <row r="117" customFormat="false" ht="15" hidden="false" customHeight="false" outlineLevel="0" collapsed="false">
      <c r="A117" s="3" t="n">
        <v>10</v>
      </c>
      <c r="B117" s="3" t="n">
        <v>489.2133</v>
      </c>
      <c r="C117" s="3" t="n">
        <v>467.4674</v>
      </c>
      <c r="D117" s="3" t="n">
        <v>49.194</v>
      </c>
      <c r="E117" s="3" t="n">
        <v>10</v>
      </c>
      <c r="F117" s="3" t="n">
        <f aca="false">F116+E117</f>
        <v>100</v>
      </c>
    </row>
    <row r="118" customFormat="false" ht="15" hidden="false" customHeight="false" outlineLevel="0" collapsed="false">
      <c r="A118" s="3" t="n">
        <v>11</v>
      </c>
      <c r="B118" s="3" t="n">
        <v>492.7145</v>
      </c>
      <c r="C118" s="3" t="n">
        <v>476.8344</v>
      </c>
      <c r="D118" s="3" t="n">
        <v>49.471</v>
      </c>
      <c r="E118" s="3" t="n">
        <v>10</v>
      </c>
      <c r="F118" s="3" t="n">
        <f aca="false">F117+E118</f>
        <v>110</v>
      </c>
    </row>
    <row r="119" customFormat="false" ht="15" hidden="false" customHeight="false" outlineLevel="0" collapsed="false">
      <c r="A119" s="3" t="s">
        <v>16</v>
      </c>
      <c r="B119" s="3" t="n">
        <v>497.1166</v>
      </c>
      <c r="C119" s="3" t="n">
        <v>487.5177</v>
      </c>
      <c r="D119" s="3" t="n">
        <v>49.748</v>
      </c>
      <c r="E119" s="3" t="n">
        <v>11.55</v>
      </c>
      <c r="F119" s="3" t="n">
        <f aca="false">F118+E119</f>
        <v>121.55</v>
      </c>
    </row>
    <row r="120" customFormat="false" ht="15" hidden="false" customHeight="false" outlineLevel="0" collapsed="false">
      <c r="A120" s="3" t="n">
        <v>12</v>
      </c>
      <c r="B120" s="3" t="n">
        <v>501.2845</v>
      </c>
      <c r="C120" s="3" t="n">
        <v>496.6078</v>
      </c>
      <c r="D120" s="3" t="n">
        <v>49.945</v>
      </c>
      <c r="E120" s="3" t="n">
        <v>10</v>
      </c>
      <c r="F120" s="3" t="n">
        <f aca="false">F119+E120</f>
        <v>131.55</v>
      </c>
    </row>
    <row r="121" customFormat="false" ht="15" hidden="false" customHeight="false" outlineLevel="0" collapsed="false">
      <c r="A121" s="3" t="n">
        <v>13</v>
      </c>
      <c r="B121" s="3" t="n">
        <v>505.4524</v>
      </c>
      <c r="C121" s="3" t="n">
        <v>505.6978</v>
      </c>
      <c r="D121" s="3" t="n">
        <v>50.112</v>
      </c>
      <c r="E121" s="3" t="n">
        <v>10</v>
      </c>
      <c r="F121" s="3" t="n">
        <f aca="false">F120+E121</f>
        <v>141.55</v>
      </c>
    </row>
    <row r="122" customFormat="false" ht="15" hidden="false" customHeight="false" outlineLevel="0" collapsed="false">
      <c r="A122" s="3" t="n">
        <v>14</v>
      </c>
      <c r="B122" s="3" t="n">
        <v>509.6203</v>
      </c>
      <c r="C122" s="3" t="n">
        <v>514.7878</v>
      </c>
      <c r="D122" s="3" t="n">
        <v>50.28</v>
      </c>
      <c r="E122" s="3" t="n">
        <v>10</v>
      </c>
      <c r="F122" s="3" t="n">
        <f aca="false">F121+E122</f>
        <v>151.55</v>
      </c>
    </row>
    <row r="123" customFormat="false" ht="15" hidden="false" customHeight="false" outlineLevel="0" collapsed="false">
      <c r="A123" s="3" t="n">
        <v>15</v>
      </c>
      <c r="B123" s="3" t="n">
        <v>513.7882</v>
      </c>
      <c r="C123" s="3" t="n">
        <v>523.8778</v>
      </c>
      <c r="D123" s="3" t="n">
        <v>50.446</v>
      </c>
      <c r="E123" s="3" t="n">
        <v>10</v>
      </c>
      <c r="F123" s="3" t="n">
        <f aca="false">F122+E123</f>
        <v>161.55</v>
      </c>
    </row>
    <row r="124" customFormat="false" ht="15" hidden="false" customHeight="false" outlineLevel="0" collapsed="false">
      <c r="A124" s="3" t="n">
        <v>16</v>
      </c>
      <c r="B124" s="3" t="n">
        <v>517.9561</v>
      </c>
      <c r="C124" s="3" t="n">
        <v>532.9679</v>
      </c>
      <c r="D124" s="3" t="n">
        <v>50.607</v>
      </c>
      <c r="E124" s="3" t="n">
        <v>10</v>
      </c>
      <c r="F124" s="3" t="n">
        <f aca="false">F123+E124</f>
        <v>171.55</v>
      </c>
    </row>
    <row r="125" customFormat="false" ht="15" hidden="false" customHeight="false" outlineLevel="0" collapsed="false">
      <c r="A125" s="3" t="n">
        <v>17</v>
      </c>
      <c r="B125" s="3" t="n">
        <v>522.124</v>
      </c>
      <c r="C125" s="3" t="n">
        <v>542.0579</v>
      </c>
      <c r="D125" s="3" t="n">
        <v>50.757</v>
      </c>
      <c r="E125" s="3" t="n">
        <v>10</v>
      </c>
      <c r="F125" s="3" t="n">
        <f aca="false">F124+E125</f>
        <v>181.55</v>
      </c>
    </row>
    <row r="126" customFormat="false" ht="15" hidden="false" customHeight="false" outlineLevel="0" collapsed="false">
      <c r="A126" s="3" t="n">
        <v>18</v>
      </c>
      <c r="B126" s="3" t="n">
        <v>526.327</v>
      </c>
      <c r="C126" s="3" t="n">
        <v>551.1367</v>
      </c>
      <c r="D126" s="3" t="n">
        <v>50.902</v>
      </c>
      <c r="E126" s="3" t="n">
        <v>10</v>
      </c>
      <c r="F126" s="3" t="n">
        <f aca="false">F125+E126</f>
        <v>191.55</v>
      </c>
    </row>
    <row r="127" customFormat="false" ht="15" hidden="false" customHeight="false" outlineLevel="0" collapsed="false">
      <c r="A127" s="3" t="n">
        <v>19</v>
      </c>
      <c r="B127" s="3" t="n">
        <v>530.6748</v>
      </c>
      <c r="C127" s="3" t="n">
        <v>560.1419</v>
      </c>
      <c r="D127" s="3" t="n">
        <v>51.064</v>
      </c>
      <c r="E127" s="3" t="n">
        <v>10</v>
      </c>
      <c r="F127" s="3" t="n">
        <f aca="false">F126+E127</f>
        <v>201.55</v>
      </c>
    </row>
    <row r="128" customFormat="false" ht="15" hidden="false" customHeight="false" outlineLevel="0" collapsed="false">
      <c r="A128" s="3" t="n">
        <v>20</v>
      </c>
      <c r="B128" s="3" t="n">
        <v>535.1777</v>
      </c>
      <c r="C128" s="3" t="n">
        <v>569.0706</v>
      </c>
      <c r="D128" s="3" t="n">
        <v>51.221</v>
      </c>
      <c r="E128" s="3" t="n">
        <v>10</v>
      </c>
      <c r="F128" s="3" t="n">
        <f aca="false">F127+E128</f>
        <v>211.55</v>
      </c>
    </row>
    <row r="129" customFormat="false" ht="15" hidden="false" customHeight="false" outlineLevel="0" collapsed="false">
      <c r="A129" s="3" t="n">
        <v>21</v>
      </c>
      <c r="B129" s="3" t="n">
        <v>539.8342</v>
      </c>
      <c r="C129" s="3" t="n">
        <v>577.9201</v>
      </c>
      <c r="D129" s="3" t="n">
        <v>51.363</v>
      </c>
      <c r="E129" s="3" t="n">
        <v>10</v>
      </c>
      <c r="F129" s="3" t="n">
        <f aca="false">F128+E129</f>
        <v>221.55</v>
      </c>
    </row>
    <row r="130" customFormat="false" ht="15" hidden="false" customHeight="false" outlineLevel="0" collapsed="false">
      <c r="A130" s="3" t="n">
        <v>22</v>
      </c>
      <c r="B130" s="3" t="n">
        <v>544.6429</v>
      </c>
      <c r="C130" s="3" t="n">
        <v>586.6879</v>
      </c>
      <c r="D130" s="3" t="n">
        <v>51.446</v>
      </c>
      <c r="E130" s="3" t="n">
        <v>10</v>
      </c>
      <c r="F130" s="3" t="n">
        <f aca="false">F129+E130</f>
        <v>231.55</v>
      </c>
    </row>
    <row r="131" customFormat="false" ht="15" hidden="false" customHeight="false" outlineLevel="0" collapsed="false">
      <c r="A131" s="3" t="n">
        <v>23</v>
      </c>
      <c r="B131" s="3" t="n">
        <v>549.6025</v>
      </c>
      <c r="C131" s="3" t="n">
        <v>595.3712</v>
      </c>
      <c r="D131" s="3" t="n">
        <v>51.563</v>
      </c>
      <c r="E131" s="3" t="n">
        <v>10</v>
      </c>
      <c r="F131" s="3" t="n">
        <f aca="false">F130+E131</f>
        <v>241.55</v>
      </c>
    </row>
    <row r="132" customFormat="false" ht="15" hidden="false" customHeight="false" outlineLevel="0" collapsed="false">
      <c r="A132" s="3" t="n">
        <v>24</v>
      </c>
      <c r="B132" s="3" t="n">
        <v>554.71</v>
      </c>
      <c r="C132" s="3" t="n">
        <v>603.9685</v>
      </c>
      <c r="D132" s="3" t="n">
        <v>51.552</v>
      </c>
      <c r="E132" s="3" t="n">
        <v>10</v>
      </c>
      <c r="F132" s="3" t="n">
        <f aca="false">F131+E132</f>
        <v>251.55</v>
      </c>
    </row>
    <row r="133" customFormat="false" ht="15" hidden="false" customHeight="false" outlineLevel="0" collapsed="false">
      <c r="A133" s="3" t="n">
        <v>25</v>
      </c>
      <c r="B133" s="3" t="n">
        <v>559.8443</v>
      </c>
      <c r="C133" s="3" t="n">
        <v>612.5498</v>
      </c>
      <c r="D133" s="3" t="n">
        <v>51.53</v>
      </c>
      <c r="E133" s="3" t="n">
        <v>10</v>
      </c>
      <c r="F133" s="3" t="n">
        <f aca="false">F132+E133</f>
        <v>261.55</v>
      </c>
    </row>
    <row r="134" customFormat="false" ht="15" hidden="false" customHeight="false" outlineLevel="0" collapsed="false">
      <c r="A134" s="3" t="n">
        <v>26</v>
      </c>
      <c r="B134" s="3" t="n">
        <v>564.9836</v>
      </c>
      <c r="C134" s="3" t="n">
        <v>621.1282</v>
      </c>
      <c r="D134" s="3" t="n">
        <v>51.451</v>
      </c>
      <c r="E134" s="3" t="n">
        <v>10</v>
      </c>
      <c r="F134" s="3" t="n">
        <f aca="false">F133+E134</f>
        <v>271.55</v>
      </c>
    </row>
    <row r="135" customFormat="false" ht="15" hidden="false" customHeight="false" outlineLevel="0" collapsed="false">
      <c r="A135" s="3" t="n">
        <v>27</v>
      </c>
      <c r="B135" s="3" t="n">
        <v>570.1229</v>
      </c>
      <c r="C135" s="3" t="n">
        <v>629.7065</v>
      </c>
      <c r="D135" s="3" t="n">
        <v>51.372</v>
      </c>
      <c r="E135" s="3" t="n">
        <v>10</v>
      </c>
      <c r="F135" s="3" t="n">
        <f aca="false">F134+E135</f>
        <v>281.55</v>
      </c>
    </row>
    <row r="136" customFormat="false" ht="15" hidden="false" customHeight="false" outlineLevel="0" collapsed="false">
      <c r="A136" s="3" t="n">
        <v>28</v>
      </c>
      <c r="B136" s="3" t="n">
        <v>575.2621</v>
      </c>
      <c r="C136" s="3" t="n">
        <v>638.2848</v>
      </c>
      <c r="D136" s="3" t="n">
        <v>51.297</v>
      </c>
      <c r="E136" s="3" t="n">
        <v>10</v>
      </c>
      <c r="F136" s="3" t="n">
        <f aca="false">F135+E136</f>
        <v>291.55</v>
      </c>
    </row>
    <row r="137" customFormat="false" ht="15" hidden="false" customHeight="false" outlineLevel="0" collapsed="false">
      <c r="A137" s="3" t="n">
        <v>29</v>
      </c>
      <c r="B137" s="3" t="n">
        <v>580.4014</v>
      </c>
      <c r="C137" s="3" t="n">
        <v>646.8632</v>
      </c>
      <c r="D137" s="3" t="n">
        <v>51.225</v>
      </c>
      <c r="E137" s="3" t="n">
        <v>10</v>
      </c>
      <c r="F137" s="3" t="n">
        <f aca="false">F136+E137</f>
        <v>301.55</v>
      </c>
    </row>
    <row r="138" customFormat="false" ht="15" hidden="false" customHeight="false" outlineLevel="0" collapsed="false">
      <c r="A138" s="3" t="s">
        <v>17</v>
      </c>
      <c r="B138" s="3" t="n">
        <v>586.9519</v>
      </c>
      <c r="C138" s="3" t="n">
        <v>657.7971</v>
      </c>
      <c r="D138" s="3" t="n">
        <v>51.133</v>
      </c>
      <c r="E138" s="3" t="n">
        <v>12.75</v>
      </c>
      <c r="F138" s="3" t="n">
        <f aca="false">F137+E138</f>
        <v>314.3</v>
      </c>
    </row>
    <row r="139" customFormat="false" ht="15" hidden="false" customHeight="false" outlineLevel="0" collapsed="false">
      <c r="A139" s="3" t="n">
        <v>30</v>
      </c>
      <c r="B139" s="3" t="n">
        <v>592.195</v>
      </c>
      <c r="C139" s="3" t="n">
        <v>666.3302</v>
      </c>
      <c r="D139" s="3" t="n">
        <v>51.177</v>
      </c>
      <c r="E139" s="3" t="n">
        <v>10</v>
      </c>
      <c r="F139" s="3" t="n">
        <f aca="false">F138+E139</f>
        <v>324.3</v>
      </c>
    </row>
    <row r="140" customFormat="false" ht="15" hidden="false" customHeight="false" outlineLevel="0" collapsed="false">
      <c r="A140" s="3" t="n">
        <v>31</v>
      </c>
      <c r="B140" s="3" t="n">
        <v>597.9051</v>
      </c>
      <c r="C140" s="3" t="n">
        <v>674.5397</v>
      </c>
      <c r="D140" s="3" t="n">
        <v>51.228</v>
      </c>
      <c r="E140" s="3" t="n">
        <v>10</v>
      </c>
      <c r="F140" s="3" t="n">
        <f aca="false">F139+E140</f>
        <v>334.3</v>
      </c>
    </row>
    <row r="141" customFormat="false" ht="15" hidden="false" customHeight="false" outlineLevel="0" collapsed="false">
      <c r="A141" s="3" t="n">
        <v>32</v>
      </c>
      <c r="B141" s="3" t="n">
        <v>603.6478</v>
      </c>
      <c r="C141" s="3" t="n">
        <v>682.767</v>
      </c>
      <c r="D141" s="3" t="n">
        <v>51.261</v>
      </c>
      <c r="E141" s="3" t="n">
        <v>10</v>
      </c>
      <c r="F141" s="3" t="n">
        <f aca="false">F140+E141</f>
        <v>344.3</v>
      </c>
    </row>
    <row r="142" customFormat="false" ht="15" hidden="false" customHeight="false" outlineLevel="0" collapsed="false">
      <c r="A142" s="3" t="n">
        <v>33</v>
      </c>
      <c r="B142" s="3" t="n">
        <v>609.3252</v>
      </c>
      <c r="C142" s="3" t="n">
        <v>690.9586</v>
      </c>
      <c r="D142" s="3" t="n">
        <v>51.929</v>
      </c>
      <c r="E142" s="3" t="n">
        <v>10</v>
      </c>
      <c r="F142" s="3" t="n">
        <f aca="false">F141+E142</f>
        <v>354.3</v>
      </c>
    </row>
    <row r="143" customFormat="false" ht="15" hidden="false" customHeight="false" outlineLevel="0" collapsed="false">
      <c r="A143" s="3" t="n">
        <v>34</v>
      </c>
      <c r="B143" s="3" t="n">
        <v>615.0812</v>
      </c>
      <c r="C143" s="3" t="n">
        <v>699.1359</v>
      </c>
      <c r="D143" s="3" t="n">
        <v>51.31</v>
      </c>
      <c r="E143" s="3" t="n">
        <v>10</v>
      </c>
      <c r="F143" s="3" t="n">
        <f aca="false">F142+E143</f>
        <v>364.3</v>
      </c>
    </row>
    <row r="144" customFormat="false" ht="15" hidden="false" customHeight="false" outlineLevel="0" collapsed="false">
      <c r="A144" s="3" t="n">
        <v>35</v>
      </c>
      <c r="B144" s="3" t="n">
        <v>620.919</v>
      </c>
      <c r="C144" s="3" t="n">
        <v>707.255</v>
      </c>
      <c r="D144" s="3" t="n">
        <v>51.322</v>
      </c>
      <c r="E144" s="3" t="n">
        <v>10</v>
      </c>
      <c r="F144" s="3" t="n">
        <f aca="false">F143+E144</f>
        <v>374.3</v>
      </c>
    </row>
    <row r="145" customFormat="false" ht="15" hidden="false" customHeight="false" outlineLevel="0" collapsed="false">
      <c r="A145" s="3" t="n">
        <v>36</v>
      </c>
      <c r="B145" s="3" t="n">
        <v>626.838</v>
      </c>
      <c r="C145" s="3" t="n">
        <v>715.3151</v>
      </c>
      <c r="D145" s="3" t="n">
        <v>51.331</v>
      </c>
      <c r="E145" s="3" t="n">
        <v>10</v>
      </c>
      <c r="F145" s="3" t="n">
        <f aca="false">F144+E145</f>
        <v>384.3</v>
      </c>
    </row>
    <row r="146" customFormat="false" ht="15" hidden="false" customHeight="false" outlineLevel="0" collapsed="false">
      <c r="A146" s="3" t="n">
        <v>37</v>
      </c>
      <c r="B146" s="3" t="n">
        <v>632.8376</v>
      </c>
      <c r="C146" s="3" t="n">
        <v>723.3153</v>
      </c>
      <c r="D146" s="3" t="n">
        <v>51.388</v>
      </c>
      <c r="E146" s="3" t="n">
        <v>10</v>
      </c>
      <c r="F146" s="3" t="n">
        <f aca="false">F145+E146</f>
        <v>394.3</v>
      </c>
    </row>
    <row r="147" customFormat="false" ht="15" hidden="false" customHeight="false" outlineLevel="0" collapsed="false">
      <c r="A147" s="3" t="n">
        <v>38</v>
      </c>
      <c r="B147" s="3" t="n">
        <v>638.9172</v>
      </c>
      <c r="C147" s="3" t="n">
        <v>731.2549</v>
      </c>
      <c r="D147" s="3" t="n">
        <v>51.436</v>
      </c>
      <c r="E147" s="3" t="n">
        <v>10</v>
      </c>
      <c r="F147" s="3" t="n">
        <f aca="false">F146+E147</f>
        <v>404.3</v>
      </c>
    </row>
    <row r="148" customFormat="false" ht="15" hidden="false" customHeight="false" outlineLevel="0" collapsed="false">
      <c r="A148" s="3" t="n">
        <v>39</v>
      </c>
      <c r="B148" s="3" t="n">
        <v>645.0763</v>
      </c>
      <c r="C148" s="3" t="n">
        <v>739.133</v>
      </c>
      <c r="D148" s="3" t="n">
        <v>51.467</v>
      </c>
      <c r="E148" s="3" t="n">
        <v>10</v>
      </c>
      <c r="F148" s="3" t="n">
        <f aca="false">F147+E148</f>
        <v>414.3</v>
      </c>
    </row>
    <row r="149" customFormat="false" ht="15" hidden="false" customHeight="false" outlineLevel="0" collapsed="false">
      <c r="A149" s="3" t="n">
        <v>40</v>
      </c>
      <c r="B149" s="3" t="n">
        <v>651.3141</v>
      </c>
      <c r="C149" s="3" t="n">
        <v>746.949</v>
      </c>
      <c r="D149" s="3" t="n">
        <v>51.456</v>
      </c>
      <c r="E149" s="3" t="n">
        <v>10</v>
      </c>
      <c r="F149" s="3" t="n">
        <f aca="false">F148+E149</f>
        <v>424.3</v>
      </c>
    </row>
    <row r="150" customFormat="false" ht="15" hidden="false" customHeight="false" outlineLevel="0" collapsed="false">
      <c r="A150" s="3" t="n">
        <v>41</v>
      </c>
      <c r="B150" s="3" t="n">
        <v>657.63</v>
      </c>
      <c r="C150" s="3" t="n">
        <v>754.7019</v>
      </c>
      <c r="D150" s="3" t="n">
        <v>51.397</v>
      </c>
      <c r="E150" s="3" t="n">
        <v>10</v>
      </c>
      <c r="F150" s="3" t="n">
        <f aca="false">F149+E150</f>
        <v>434.3</v>
      </c>
    </row>
    <row r="151" customFormat="false" ht="15" hidden="false" customHeight="false" outlineLevel="0" collapsed="false">
      <c r="A151" s="3" t="n">
        <v>42</v>
      </c>
      <c r="B151" s="3" t="n">
        <v>664.0235</v>
      </c>
      <c r="C151" s="3" t="n">
        <v>762.391</v>
      </c>
      <c r="D151" s="3" t="n">
        <v>51.312</v>
      </c>
      <c r="E151" s="3" t="n">
        <v>10</v>
      </c>
      <c r="F151" s="3" t="n">
        <f aca="false">F150+E151</f>
        <v>444.3</v>
      </c>
    </row>
    <row r="152" customFormat="false" ht="15" hidden="false" customHeight="false" outlineLevel="0" collapsed="false">
      <c r="A152" s="3" t="n">
        <v>43</v>
      </c>
      <c r="B152" s="3" t="n">
        <v>670.4939</v>
      </c>
      <c r="C152" s="3" t="n">
        <v>770.0155</v>
      </c>
      <c r="D152" s="3" t="n">
        <v>51.194</v>
      </c>
      <c r="E152" s="3" t="n">
        <v>10</v>
      </c>
      <c r="F152" s="3" t="n">
        <f aca="false">F151+E152</f>
        <v>454.3</v>
      </c>
    </row>
    <row r="153" customFormat="false" ht="15" hidden="false" customHeight="false" outlineLevel="0" collapsed="false">
      <c r="A153" s="3" t="n">
        <v>44</v>
      </c>
      <c r="B153" s="3" t="n">
        <v>677.0405</v>
      </c>
      <c r="C153" s="3" t="n">
        <v>777.5747</v>
      </c>
      <c r="D153" s="3" t="n">
        <v>51.098</v>
      </c>
      <c r="E153" s="3" t="n">
        <v>10</v>
      </c>
      <c r="F153" s="3" t="n">
        <f aca="false">F152+E153</f>
        <v>464.3</v>
      </c>
    </row>
    <row r="154" customFormat="false" ht="15" hidden="false" customHeight="false" outlineLevel="0" collapsed="false">
      <c r="A154" s="3" t="n">
        <v>45</v>
      </c>
      <c r="B154" s="3" t="n">
        <v>683.6626</v>
      </c>
      <c r="C154" s="3" t="n">
        <v>785.0678</v>
      </c>
      <c r="D154" s="3" t="n">
        <v>51.018</v>
      </c>
      <c r="E154" s="3" t="n">
        <v>10</v>
      </c>
      <c r="F154" s="3" t="n">
        <f aca="false">F153+E154</f>
        <v>474.3</v>
      </c>
    </row>
    <row r="155" customFormat="false" ht="15" hidden="false" customHeight="false" outlineLevel="0" collapsed="false">
      <c r="A155" s="3" t="n">
        <v>46</v>
      </c>
      <c r="B155" s="3" t="n">
        <v>690.3527</v>
      </c>
      <c r="C155" s="3" t="n">
        <v>792.5004</v>
      </c>
      <c r="D155" s="3" t="n">
        <v>50.938</v>
      </c>
      <c r="E155" s="3" t="n">
        <v>10</v>
      </c>
      <c r="F155" s="3" t="n">
        <f aca="false">F154+E155</f>
        <v>484.3</v>
      </c>
    </row>
    <row r="156" customFormat="false" ht="15" hidden="false" customHeight="false" outlineLevel="0" collapsed="false">
      <c r="A156" s="3" t="n">
        <v>47</v>
      </c>
      <c r="B156" s="3" t="n">
        <v>697.0547</v>
      </c>
      <c r="C156" s="3" t="n">
        <v>799.9221</v>
      </c>
      <c r="D156" s="3" t="n">
        <v>50.849</v>
      </c>
      <c r="E156" s="3" t="n">
        <v>10</v>
      </c>
      <c r="F156" s="3" t="n">
        <f aca="false">F155+E156</f>
        <v>494.3</v>
      </c>
    </row>
    <row r="157" customFormat="false" ht="15" hidden="false" customHeight="false" outlineLevel="0" collapsed="false">
      <c r="A157" s="3" t="n">
        <v>48</v>
      </c>
      <c r="B157" s="3" t="n">
        <v>703.7567</v>
      </c>
      <c r="C157" s="3" t="n">
        <v>807.3439</v>
      </c>
      <c r="D157" s="3" t="n">
        <v>50.74</v>
      </c>
      <c r="E157" s="3" t="n">
        <v>10</v>
      </c>
      <c r="F157" s="3" t="n">
        <f aca="false">F156+E157</f>
        <v>504.3</v>
      </c>
    </row>
    <row r="158" customFormat="false" ht="15" hidden="false" customHeight="false" outlineLevel="0" collapsed="false">
      <c r="A158" s="3" t="n">
        <v>49</v>
      </c>
      <c r="B158" s="3" t="n">
        <v>710.4587</v>
      </c>
      <c r="C158" s="3" t="n">
        <v>814.7657</v>
      </c>
      <c r="D158" s="3" t="n">
        <v>50.631</v>
      </c>
      <c r="E158" s="3" t="n">
        <v>10</v>
      </c>
      <c r="F158" s="3" t="n">
        <f aca="false">F157+E158</f>
        <v>514.3</v>
      </c>
    </row>
    <row r="159" customFormat="false" ht="15" hidden="false" customHeight="false" outlineLevel="0" collapsed="false">
      <c r="A159" s="3" t="n">
        <v>50</v>
      </c>
      <c r="B159" s="3" t="n">
        <v>717.1608</v>
      </c>
      <c r="C159" s="3" t="n">
        <v>822.1875</v>
      </c>
      <c r="D159" s="3" t="n">
        <v>50.353</v>
      </c>
      <c r="E159" s="3" t="n">
        <v>10</v>
      </c>
      <c r="F159" s="3" t="n">
        <f aca="false">F158+E159</f>
        <v>524.3</v>
      </c>
    </row>
    <row r="160" customFormat="false" ht="15" hidden="false" customHeight="false" outlineLevel="0" collapsed="false">
      <c r="A160" s="3" t="n">
        <v>51</v>
      </c>
      <c r="B160" s="3" t="n">
        <v>723.8628</v>
      </c>
      <c r="C160" s="3" t="n">
        <v>829.6093</v>
      </c>
      <c r="D160" s="3" t="n">
        <v>50.441</v>
      </c>
      <c r="E160" s="3" t="n">
        <v>10</v>
      </c>
      <c r="F160" s="3" t="n">
        <f aca="false">F159+E160</f>
        <v>534.3</v>
      </c>
    </row>
    <row r="161" customFormat="false" ht="15" hidden="false" customHeight="false" outlineLevel="0" collapsed="false">
      <c r="A161" s="3" t="n">
        <v>52</v>
      </c>
      <c r="B161" s="3" t="n">
        <v>730.5648</v>
      </c>
      <c r="C161" s="3" t="n">
        <v>837.0311</v>
      </c>
      <c r="D161" s="3" t="n">
        <v>50.348</v>
      </c>
      <c r="E161" s="3" t="n">
        <v>10</v>
      </c>
      <c r="F161" s="3" t="n">
        <f aca="false">F160+E161</f>
        <v>544.3</v>
      </c>
    </row>
    <row r="162" customFormat="false" ht="15" hidden="false" customHeight="false" outlineLevel="0" collapsed="false">
      <c r="A162" s="3" t="s">
        <v>18</v>
      </c>
      <c r="B162" s="3" t="n">
        <v>735.6649</v>
      </c>
      <c r="C162" s="3" t="n">
        <v>842.679</v>
      </c>
      <c r="D162" s="3" t="n">
        <v>50.275</v>
      </c>
      <c r="E162" s="3" t="n">
        <v>7.61</v>
      </c>
      <c r="F162" s="3" t="n">
        <f aca="false">F161+E162</f>
        <v>551.91</v>
      </c>
    </row>
    <row r="163" customFormat="false" ht="15" hidden="false" customHeight="false" outlineLevel="0" collapsed="false">
      <c r="A163" s="3" t="n">
        <v>53</v>
      </c>
      <c r="B163" s="3" t="n">
        <v>743.1445</v>
      </c>
      <c r="C163" s="3" t="n">
        <v>849.9532</v>
      </c>
      <c r="D163" s="3" t="n">
        <v>50.289</v>
      </c>
      <c r="E163" s="3" t="n">
        <v>10.43</v>
      </c>
      <c r="F163" s="3" t="n">
        <f aca="false">F162+E163</f>
        <v>562.34</v>
      </c>
    </row>
    <row r="164" customFormat="false" ht="15" hidden="false" customHeight="false" outlineLevel="0" collapsed="false">
      <c r="A164" s="3" t="n">
        <v>54</v>
      </c>
      <c r="B164" s="3" t="n">
        <v>749.6679</v>
      </c>
      <c r="C164" s="3" t="n">
        <v>856.9482</v>
      </c>
      <c r="D164" s="3" t="n">
        <v>50.173</v>
      </c>
      <c r="E164" s="3" t="n">
        <v>10</v>
      </c>
      <c r="F164" s="3" t="n">
        <f aca="false">F163+E164</f>
        <v>572.34</v>
      </c>
    </row>
    <row r="165" customFormat="false" ht="15" hidden="false" customHeight="false" outlineLevel="0" collapsed="false">
      <c r="A165" s="3" t="n">
        <v>55</v>
      </c>
      <c r="B165" s="3" t="n">
        <v>756.8072</v>
      </c>
      <c r="C165" s="3" t="n">
        <v>863.9322</v>
      </c>
      <c r="D165" s="3" t="n">
        <v>50.049</v>
      </c>
      <c r="E165" s="3" t="n">
        <v>10</v>
      </c>
      <c r="F165" s="3" t="n">
        <f aca="false">F164+E165</f>
        <v>582.34</v>
      </c>
    </row>
    <row r="166" customFormat="false" ht="15" hidden="false" customHeight="false" outlineLevel="0" collapsed="false">
      <c r="A166" s="3" t="n">
        <v>56</v>
      </c>
      <c r="B166" s="3" t="n">
        <v>765.224</v>
      </c>
      <c r="C166" s="3" t="n">
        <v>869.2957</v>
      </c>
      <c r="D166" s="3" t="n">
        <v>50.129</v>
      </c>
      <c r="E166" s="3" t="n">
        <v>10</v>
      </c>
      <c r="F166" s="3" t="n">
        <f aca="false">F165+E166</f>
        <v>592.34</v>
      </c>
    </row>
    <row r="167" customFormat="false" ht="15" hidden="false" customHeight="false" outlineLevel="0" collapsed="false">
      <c r="A167" s="3" t="n">
        <v>57</v>
      </c>
      <c r="B167" s="3" t="n">
        <v>774.5974</v>
      </c>
      <c r="C167" s="3" t="n">
        <v>872.7233</v>
      </c>
      <c r="D167" s="3" t="n">
        <v>50.124</v>
      </c>
      <c r="E167" s="3" t="n">
        <v>10</v>
      </c>
      <c r="F167" s="3" t="n">
        <f aca="false">F166+E167</f>
        <v>602.34</v>
      </c>
    </row>
    <row r="168" customFormat="false" ht="15" hidden="false" customHeight="false" outlineLevel="0" collapsed="false">
      <c r="A168" s="3" t="n">
        <v>58</v>
      </c>
      <c r="B168" s="3" t="n">
        <v>784.4886</v>
      </c>
      <c r="C168" s="3" t="n">
        <v>874.0544</v>
      </c>
      <c r="D168" s="3" t="n">
        <v>50.295</v>
      </c>
      <c r="E168" s="3" t="n">
        <v>10</v>
      </c>
      <c r="F168" s="3" t="n">
        <f aca="false">F167+E168</f>
        <v>612.34</v>
      </c>
    </row>
    <row r="169" customFormat="false" ht="15" hidden="false" customHeight="false" outlineLevel="0" collapsed="false">
      <c r="A169" s="3" t="s">
        <v>19</v>
      </c>
      <c r="B169" s="3" t="n">
        <v>794.4846</v>
      </c>
      <c r="C169" s="3" t="n">
        <v>874.3391</v>
      </c>
      <c r="D169" s="3" t="n">
        <v>50.555</v>
      </c>
      <c r="E169" s="3" t="n">
        <v>10</v>
      </c>
      <c r="F169" s="3" t="n">
        <f aca="false">F168+E169</f>
        <v>622.34</v>
      </c>
    </row>
    <row r="170" customFormat="false" ht="15" hidden="false" customHeight="false" outlineLevel="0" collapsed="false">
      <c r="A170" s="3" t="n">
        <v>59</v>
      </c>
      <c r="B170" s="3" t="n">
        <v>804.4805</v>
      </c>
      <c r="C170" s="3" t="n">
        <v>874.6253</v>
      </c>
      <c r="D170" s="3" t="n">
        <v>50.682</v>
      </c>
      <c r="E170" s="3" t="n">
        <v>10</v>
      </c>
      <c r="F170" s="3" t="n">
        <f aca="false">F169+E170</f>
        <v>632.34</v>
      </c>
    </row>
    <row r="171" customFormat="false" ht="15" hidden="false" customHeight="false" outlineLevel="0" collapsed="false">
      <c r="A171" s="3" t="n">
        <v>60</v>
      </c>
      <c r="B171" s="3" t="n">
        <v>814.4764</v>
      </c>
      <c r="C171" s="3" t="n">
        <v>874.9114</v>
      </c>
      <c r="D171" s="3" t="n">
        <v>50.867</v>
      </c>
      <c r="E171" s="3" t="n">
        <v>10</v>
      </c>
      <c r="F171" s="3" t="n">
        <f aca="false">F170+E171</f>
        <v>642.34</v>
      </c>
    </row>
    <row r="172" customFormat="false" ht="15" hidden="false" customHeight="false" outlineLevel="0" collapsed="false">
      <c r="A172" s="3" t="n">
        <v>61</v>
      </c>
      <c r="B172" s="3" t="n">
        <v>824.4744</v>
      </c>
      <c r="C172" s="3" t="n">
        <v>875.1101</v>
      </c>
      <c r="D172" s="3" t="n">
        <v>50.174</v>
      </c>
      <c r="E172" s="3" t="n">
        <v>10</v>
      </c>
      <c r="F172" s="3" t="n">
        <f aca="false">F171+E172</f>
        <v>652.34</v>
      </c>
    </row>
    <row r="173" customFormat="false" ht="15" hidden="false" customHeight="false" outlineLevel="0" collapsed="false">
      <c r="A173" s="3" t="n">
        <v>62</v>
      </c>
      <c r="B173" s="3" t="n">
        <v>834.4724</v>
      </c>
      <c r="C173" s="3" t="n">
        <v>875.3058</v>
      </c>
      <c r="D173" s="3" t="n">
        <v>51.492</v>
      </c>
      <c r="E173" s="3" t="n">
        <v>10</v>
      </c>
      <c r="F173" s="3" t="n">
        <f aca="false">F172+E173</f>
        <v>662.34</v>
      </c>
    </row>
    <row r="174" customFormat="false" ht="15" hidden="false" customHeight="false" outlineLevel="0" collapsed="false">
      <c r="A174" s="3" t="n">
        <v>63</v>
      </c>
      <c r="B174" s="3" t="n">
        <v>844.47</v>
      </c>
      <c r="C174" s="3" t="n">
        <v>875.5531</v>
      </c>
      <c r="D174" s="3" t="n">
        <v>51.49</v>
      </c>
      <c r="E174" s="3" t="n">
        <v>10</v>
      </c>
      <c r="F174" s="3" t="n">
        <f aca="false">F173+E174</f>
        <v>672.34</v>
      </c>
    </row>
    <row r="175" customFormat="false" ht="15" hidden="false" customHeight="false" outlineLevel="0" collapsed="false">
      <c r="A175" s="3" t="n">
        <v>64</v>
      </c>
      <c r="B175" s="3" t="n">
        <v>854.465</v>
      </c>
      <c r="C175" s="3" t="n">
        <v>875.8509</v>
      </c>
      <c r="D175" s="3" t="n">
        <v>51.656</v>
      </c>
      <c r="E175" s="3" t="n">
        <v>10</v>
      </c>
      <c r="F175" s="3" t="n">
        <f aca="false">F174+E175</f>
        <v>682.34</v>
      </c>
    </row>
    <row r="176" customFormat="false" ht="15" hidden="false" customHeight="false" outlineLevel="0" collapsed="false">
      <c r="A176" s="3" t="n">
        <v>65</v>
      </c>
      <c r="B176" s="3" t="n">
        <v>864.4622</v>
      </c>
      <c r="C176" s="3" t="n">
        <v>876.0865</v>
      </c>
      <c r="D176" s="3" t="n">
        <v>51.923</v>
      </c>
      <c r="E176" s="3" t="n">
        <v>10</v>
      </c>
      <c r="F176" s="3" t="n">
        <f aca="false">F175+E176</f>
        <v>692.34</v>
      </c>
    </row>
    <row r="177" customFormat="false" ht="15" hidden="false" customHeight="false" outlineLevel="0" collapsed="false">
      <c r="A177" s="3" t="n">
        <v>66</v>
      </c>
      <c r="B177" s="3" t="n">
        <v>874.4595</v>
      </c>
      <c r="C177" s="3" t="n">
        <v>876.322</v>
      </c>
      <c r="D177" s="3" t="n">
        <v>52.175</v>
      </c>
      <c r="E177" s="3" t="n">
        <v>10</v>
      </c>
      <c r="F177" s="3" t="n">
        <f aca="false">F176+E177</f>
        <v>702.34</v>
      </c>
    </row>
    <row r="178" customFormat="false" ht="15" hidden="false" customHeight="false" outlineLevel="0" collapsed="false">
      <c r="A178" s="3" t="n">
        <v>67</v>
      </c>
      <c r="B178" s="3" t="n">
        <v>884.4557</v>
      </c>
      <c r="C178" s="3" t="n">
        <v>876.2958</v>
      </c>
      <c r="D178" s="3" t="n">
        <v>52.27</v>
      </c>
      <c r="E178" s="3" t="n">
        <v>10</v>
      </c>
      <c r="F178" s="3" t="n">
        <f aca="false">F177+E178</f>
        <v>712.34</v>
      </c>
    </row>
    <row r="179" customFormat="false" ht="15" hidden="false" customHeight="false" outlineLevel="0" collapsed="false">
      <c r="A179" s="3" t="s">
        <v>20</v>
      </c>
      <c r="B179" s="3" t="n">
        <v>888.8337</v>
      </c>
      <c r="C179" s="3" t="n">
        <v>876.1588</v>
      </c>
      <c r="D179" s="3" t="n">
        <v>52.3</v>
      </c>
      <c r="E179" s="3" t="n">
        <v>4.38</v>
      </c>
      <c r="F179" s="3" t="n">
        <f aca="false">F178+E179</f>
        <v>716.72</v>
      </c>
    </row>
    <row r="183" customFormat="false" ht="15" hidden="false" customHeight="false" outlineLevel="0" collapsed="false">
      <c r="C183" s="3" t="s">
        <v>21</v>
      </c>
    </row>
    <row r="184" customFormat="false" ht="15" hidden="false" customHeight="false" outlineLevel="0" collapsed="false">
      <c r="A184" s="3" t="s">
        <v>6</v>
      </c>
      <c r="B184" s="3" t="n">
        <v>1357.7957</v>
      </c>
      <c r="C184" s="3" t="n">
        <v>650.9872</v>
      </c>
      <c r="D184" s="3" t="n">
        <v>9.358</v>
      </c>
      <c r="F184" s="3" t="n">
        <v>0</v>
      </c>
      <c r="L184" s="3" t="s">
        <v>6</v>
      </c>
      <c r="M184" s="3" t="n">
        <v>0</v>
      </c>
      <c r="N184" s="2" t="n">
        <f aca="false">D184+$O$270</f>
        <v>64.718</v>
      </c>
    </row>
    <row r="185" customFormat="false" ht="15" hidden="false" customHeight="false" outlineLevel="0" collapsed="false">
      <c r="A185" s="3" t="n">
        <v>1</v>
      </c>
      <c r="B185" s="3" t="n">
        <v>1367.3704</v>
      </c>
      <c r="C185" s="3" t="n">
        <v>653.7028</v>
      </c>
      <c r="D185" s="3" t="n">
        <v>9.78</v>
      </c>
      <c r="E185" s="3" t="n">
        <v>10</v>
      </c>
      <c r="F185" s="3" t="n">
        <v>10</v>
      </c>
      <c r="L185" s="3" t="n">
        <v>1</v>
      </c>
      <c r="M185" s="3" t="n">
        <v>10</v>
      </c>
      <c r="N185" s="2" t="n">
        <f aca="false">D185+$O$270</f>
        <v>65.14</v>
      </c>
    </row>
    <row r="186" customFormat="false" ht="15" hidden="false" customHeight="false" outlineLevel="0" collapsed="false">
      <c r="A186" s="3" t="n">
        <v>2</v>
      </c>
      <c r="B186" s="3" t="n">
        <v>1376.9909</v>
      </c>
      <c r="C186" s="3" t="n">
        <v>656.4314</v>
      </c>
      <c r="D186" s="3" t="n">
        <v>10.853</v>
      </c>
      <c r="E186" s="3" t="n">
        <f aca="false">F186-F185</f>
        <v>10</v>
      </c>
      <c r="F186" s="3" t="n">
        <v>20</v>
      </c>
      <c r="L186" s="3" t="n">
        <v>2</v>
      </c>
      <c r="M186" s="3" t="n">
        <v>20</v>
      </c>
      <c r="N186" s="2" t="n">
        <f aca="false">D186+$O$270</f>
        <v>66.213</v>
      </c>
    </row>
    <row r="187" customFormat="false" ht="15" hidden="false" customHeight="false" outlineLevel="0" collapsed="false">
      <c r="A187" s="3" t="n">
        <v>3</v>
      </c>
      <c r="B187" s="3" t="n">
        <v>1386.6114</v>
      </c>
      <c r="C187" s="3" t="n">
        <v>659.1601</v>
      </c>
      <c r="D187" s="3" t="n">
        <v>11.61</v>
      </c>
      <c r="E187" s="3" t="n">
        <f aca="false">F187-F186</f>
        <v>10</v>
      </c>
      <c r="F187" s="3" t="n">
        <v>30</v>
      </c>
      <c r="L187" s="3" t="n">
        <v>3</v>
      </c>
      <c r="M187" s="3" t="n">
        <v>30</v>
      </c>
      <c r="N187" s="2" t="n">
        <f aca="false">D187+$O$270</f>
        <v>66.97</v>
      </c>
    </row>
    <row r="188" customFormat="false" ht="15" hidden="false" customHeight="false" outlineLevel="0" collapsed="false">
      <c r="A188" s="3" t="n">
        <v>4</v>
      </c>
      <c r="B188" s="3" t="n">
        <v>1396.232</v>
      </c>
      <c r="C188" s="3" t="n">
        <v>661.8887</v>
      </c>
      <c r="D188" s="3" t="n">
        <v>12.35</v>
      </c>
      <c r="E188" s="3" t="n">
        <f aca="false">F188-F187</f>
        <v>10</v>
      </c>
      <c r="F188" s="3" t="n">
        <v>40</v>
      </c>
      <c r="L188" s="3" t="n">
        <v>4</v>
      </c>
      <c r="M188" s="3" t="n">
        <v>40</v>
      </c>
      <c r="N188" s="2" t="n">
        <f aca="false">D188+$O$270</f>
        <v>67.71</v>
      </c>
    </row>
    <row r="189" customFormat="false" ht="15" hidden="false" customHeight="false" outlineLevel="0" collapsed="false">
      <c r="A189" s="3" t="n">
        <v>5</v>
      </c>
      <c r="B189" s="3" t="n">
        <v>1405.8525</v>
      </c>
      <c r="C189" s="3" t="n">
        <v>664.6173</v>
      </c>
      <c r="D189" s="3" t="n">
        <v>13.095</v>
      </c>
      <c r="E189" s="3" t="n">
        <f aca="false">F189-F188</f>
        <v>10</v>
      </c>
      <c r="F189" s="3" t="n">
        <v>50</v>
      </c>
      <c r="L189" s="3" t="n">
        <v>5</v>
      </c>
      <c r="M189" s="3" t="n">
        <v>50</v>
      </c>
      <c r="N189" s="2" t="n">
        <f aca="false">D189+$O$270</f>
        <v>68.455</v>
      </c>
    </row>
    <row r="190" customFormat="false" ht="15" hidden="false" customHeight="false" outlineLevel="0" collapsed="false">
      <c r="A190" s="3" t="n">
        <v>6</v>
      </c>
      <c r="B190" s="3" t="n">
        <v>1415.473</v>
      </c>
      <c r="C190" s="3" t="n">
        <v>667.3459</v>
      </c>
      <c r="D190" s="3" t="n">
        <v>13.892</v>
      </c>
      <c r="E190" s="3" t="n">
        <f aca="false">F190-F189</f>
        <v>10</v>
      </c>
      <c r="F190" s="3" t="n">
        <v>60</v>
      </c>
      <c r="L190" s="3" t="n">
        <v>6</v>
      </c>
      <c r="M190" s="3" t="n">
        <v>60</v>
      </c>
      <c r="N190" s="2" t="n">
        <f aca="false">D190+$O$270</f>
        <v>69.252</v>
      </c>
    </row>
    <row r="191" customFormat="false" ht="15" hidden="false" customHeight="false" outlineLevel="0" collapsed="false">
      <c r="A191" s="3" t="n">
        <v>7</v>
      </c>
      <c r="B191" s="3" t="n">
        <v>1425.0936</v>
      </c>
      <c r="C191" s="3" t="n">
        <v>670.0746</v>
      </c>
      <c r="D191" s="3" t="n">
        <v>14.746</v>
      </c>
      <c r="E191" s="3" t="n">
        <f aca="false">F191-F190</f>
        <v>10</v>
      </c>
      <c r="F191" s="3" t="n">
        <v>70</v>
      </c>
      <c r="L191" s="3" t="n">
        <v>7</v>
      </c>
      <c r="M191" s="3" t="n">
        <v>70</v>
      </c>
      <c r="N191" s="2" t="n">
        <f aca="false">D191+$O$270</f>
        <v>70.106</v>
      </c>
    </row>
    <row r="192" customFormat="false" ht="15" hidden="false" customHeight="false" outlineLevel="0" collapsed="false">
      <c r="A192" s="3" t="n">
        <v>8</v>
      </c>
      <c r="B192" s="3" t="n">
        <v>1434.7141</v>
      </c>
      <c r="C192" s="3" t="n">
        <v>672.8032</v>
      </c>
      <c r="D192" s="3" t="n">
        <v>15.596</v>
      </c>
      <c r="E192" s="3" t="n">
        <f aca="false">F192-F191</f>
        <v>10</v>
      </c>
      <c r="F192" s="3" t="n">
        <v>80</v>
      </c>
      <c r="L192" s="3" t="n">
        <v>8</v>
      </c>
      <c r="M192" s="3" t="n">
        <v>80</v>
      </c>
      <c r="N192" s="2" t="n">
        <f aca="false">D192+$O$270</f>
        <v>70.956</v>
      </c>
    </row>
    <row r="193" customFormat="false" ht="15" hidden="false" customHeight="false" outlineLevel="0" collapsed="false">
      <c r="A193" s="3" t="n">
        <v>9</v>
      </c>
      <c r="B193" s="3" t="n">
        <v>1444.3346</v>
      </c>
      <c r="C193" s="3" t="n">
        <v>675.5318</v>
      </c>
      <c r="D193" s="3" t="n">
        <v>16.435</v>
      </c>
      <c r="E193" s="3" t="n">
        <f aca="false">F193-F192</f>
        <v>10</v>
      </c>
      <c r="F193" s="3" t="n">
        <v>90</v>
      </c>
      <c r="L193" s="3" t="n">
        <v>9</v>
      </c>
      <c r="M193" s="3" t="n">
        <v>90</v>
      </c>
      <c r="N193" s="2" t="n">
        <f aca="false">D193+$O$270</f>
        <v>71.795</v>
      </c>
    </row>
    <row r="194" customFormat="false" ht="15" hidden="false" customHeight="false" outlineLevel="0" collapsed="false">
      <c r="A194" s="3" t="s">
        <v>22</v>
      </c>
      <c r="B194" s="3" t="n">
        <v>1452.0623</v>
      </c>
      <c r="C194" s="3" t="n">
        <v>677.7236</v>
      </c>
      <c r="D194" s="3" t="n">
        <v>17.158</v>
      </c>
      <c r="E194" s="3" t="n">
        <f aca="false">F194-F193</f>
        <v>8.03</v>
      </c>
      <c r="F194" s="3" t="n">
        <v>98.03</v>
      </c>
      <c r="L194" s="3" t="s">
        <v>22</v>
      </c>
      <c r="M194" s="3" t="n">
        <v>98.03</v>
      </c>
      <c r="N194" s="2" t="n">
        <f aca="false">D194+$O$270</f>
        <v>72.518</v>
      </c>
    </row>
    <row r="195" customFormat="false" ht="15" hidden="false" customHeight="false" outlineLevel="0" collapsed="false">
      <c r="A195" s="3" t="n">
        <v>10</v>
      </c>
      <c r="B195" s="3" t="n">
        <v>1461.6506</v>
      </c>
      <c r="C195" s="3" t="n">
        <v>680.5636</v>
      </c>
      <c r="D195" s="3" t="n">
        <v>17.88</v>
      </c>
      <c r="E195" s="3" t="n">
        <f aca="false">F195-F194</f>
        <v>10</v>
      </c>
      <c r="F195" s="3" t="n">
        <v>108.03</v>
      </c>
      <c r="L195" s="3" t="n">
        <v>10</v>
      </c>
      <c r="M195" s="3" t="n">
        <v>108.03</v>
      </c>
      <c r="N195" s="2" t="n">
        <f aca="false">D195+$O$270</f>
        <v>73.24</v>
      </c>
    </row>
    <row r="196" customFormat="false" ht="15" hidden="false" customHeight="false" outlineLevel="0" collapsed="false">
      <c r="A196" s="3" t="n">
        <v>11</v>
      </c>
      <c r="B196" s="3" t="n">
        <v>1471.2388</v>
      </c>
      <c r="C196" s="3" t="n">
        <v>683.4037</v>
      </c>
      <c r="D196" s="3" t="n">
        <v>18.597</v>
      </c>
      <c r="E196" s="3" t="n">
        <f aca="false">F196-F195</f>
        <v>10</v>
      </c>
      <c r="F196" s="3" t="n">
        <v>118.03</v>
      </c>
      <c r="L196" s="3" t="n">
        <v>11</v>
      </c>
      <c r="M196" s="3" t="n">
        <v>118.03</v>
      </c>
      <c r="N196" s="2" t="n">
        <f aca="false">D196+$O$270</f>
        <v>73.957</v>
      </c>
    </row>
    <row r="197" customFormat="false" ht="15" hidden="false" customHeight="false" outlineLevel="0" collapsed="false">
      <c r="A197" s="3" t="n">
        <v>12</v>
      </c>
      <c r="B197" s="3" t="n">
        <v>1480.827</v>
      </c>
      <c r="C197" s="3" t="n">
        <v>686.2437</v>
      </c>
      <c r="D197" s="3" t="n">
        <v>19.328</v>
      </c>
      <c r="E197" s="3" t="n">
        <f aca="false">F197-F196</f>
        <v>10</v>
      </c>
      <c r="F197" s="3" t="n">
        <v>128.03</v>
      </c>
      <c r="L197" s="3" t="n">
        <v>12</v>
      </c>
      <c r="M197" s="3" t="n">
        <v>128.03</v>
      </c>
      <c r="N197" s="2" t="n">
        <f aca="false">D197+$O$270</f>
        <v>74.688</v>
      </c>
    </row>
    <row r="198" customFormat="false" ht="15" hidden="false" customHeight="false" outlineLevel="0" collapsed="false">
      <c r="A198" s="3" t="n">
        <v>13</v>
      </c>
      <c r="B198" s="3" t="n">
        <v>1490.4153</v>
      </c>
      <c r="C198" s="3" t="n">
        <v>689.0837</v>
      </c>
      <c r="D198" s="3" t="n">
        <v>20.067</v>
      </c>
      <c r="E198" s="3" t="n">
        <f aca="false">F198-F197</f>
        <v>10</v>
      </c>
      <c r="F198" s="3" t="n">
        <v>138.03</v>
      </c>
      <c r="L198" s="3" t="n">
        <v>13</v>
      </c>
      <c r="M198" s="3" t="n">
        <v>138.03</v>
      </c>
      <c r="N198" s="2" t="n">
        <f aca="false">D198+$O$270</f>
        <v>75.427</v>
      </c>
    </row>
    <row r="199" customFormat="false" ht="15" hidden="false" customHeight="false" outlineLevel="0" collapsed="false">
      <c r="A199" s="3" t="s">
        <v>23</v>
      </c>
      <c r="B199" s="3" t="n">
        <v>1500.8562</v>
      </c>
      <c r="C199" s="3" t="n">
        <v>692.1764</v>
      </c>
      <c r="D199" s="3" t="n">
        <v>21.048</v>
      </c>
      <c r="E199" s="3" t="n">
        <f aca="false">F199-F198</f>
        <v>10.89</v>
      </c>
      <c r="F199" s="3" t="n">
        <v>148.92</v>
      </c>
      <c r="L199" s="3" t="s">
        <v>23</v>
      </c>
      <c r="M199" s="3" t="n">
        <v>148.92</v>
      </c>
      <c r="N199" s="2" t="n">
        <f aca="false">D199+$O$270</f>
        <v>76.408</v>
      </c>
    </row>
    <row r="200" customFormat="false" ht="15" hidden="false" customHeight="false" outlineLevel="0" collapsed="false">
      <c r="A200" s="3" t="n">
        <v>14</v>
      </c>
      <c r="B200" s="3" t="n">
        <v>1505.9676</v>
      </c>
      <c r="C200" s="3" t="n">
        <v>700.7713</v>
      </c>
      <c r="D200" s="3" t="n">
        <v>21.88</v>
      </c>
      <c r="E200" s="3" t="n">
        <f aca="false">F200-F199</f>
        <v>10</v>
      </c>
      <c r="F200" s="3" t="n">
        <v>158.92</v>
      </c>
      <c r="L200" s="3" t="n">
        <v>14</v>
      </c>
      <c r="M200" s="3" t="n">
        <v>158.92</v>
      </c>
      <c r="N200" s="2" t="n">
        <f aca="false">D200+$O$270</f>
        <v>77.24</v>
      </c>
    </row>
    <row r="201" customFormat="false" ht="15" hidden="false" customHeight="false" outlineLevel="0" collapsed="false">
      <c r="A201" s="3" t="n">
        <v>15</v>
      </c>
      <c r="B201" s="3" t="n">
        <v>1511.0791</v>
      </c>
      <c r="C201" s="3" t="n">
        <v>709.3663</v>
      </c>
      <c r="D201" s="3" t="n">
        <v>22.83</v>
      </c>
      <c r="E201" s="3" t="n">
        <f aca="false">F201-F200</f>
        <v>10</v>
      </c>
      <c r="F201" s="3" t="n">
        <v>168.92</v>
      </c>
      <c r="L201" s="3" t="n">
        <v>15</v>
      </c>
      <c r="M201" s="3" t="n">
        <v>168.92</v>
      </c>
      <c r="N201" s="2" t="n">
        <f aca="false">D201+$O$270</f>
        <v>78.19</v>
      </c>
    </row>
    <row r="202" customFormat="false" ht="15" hidden="false" customHeight="false" outlineLevel="0" collapsed="false">
      <c r="A202" s="3" t="n">
        <v>16</v>
      </c>
      <c r="B202" s="3" t="n">
        <v>1516.1905</v>
      </c>
      <c r="C202" s="3" t="n">
        <v>717.9612</v>
      </c>
      <c r="D202" s="3" t="n">
        <v>23.746</v>
      </c>
      <c r="E202" s="3" t="n">
        <f aca="false">F202-F201</f>
        <v>10</v>
      </c>
      <c r="F202" s="3" t="n">
        <v>178.92</v>
      </c>
      <c r="L202" s="3" t="n">
        <v>16</v>
      </c>
      <c r="M202" s="3" t="n">
        <v>178.92</v>
      </c>
      <c r="N202" s="2" t="n">
        <f aca="false">D202+$O$270</f>
        <v>79.106</v>
      </c>
    </row>
    <row r="203" customFormat="false" ht="15" hidden="false" customHeight="false" outlineLevel="0" collapsed="false">
      <c r="A203" s="3" t="n">
        <v>17</v>
      </c>
      <c r="B203" s="3" t="n">
        <v>1521.302</v>
      </c>
      <c r="C203" s="3" t="n">
        <v>726.5562</v>
      </c>
      <c r="D203" s="3" t="n">
        <v>24.793</v>
      </c>
      <c r="E203" s="3" t="n">
        <f aca="false">F203-F202</f>
        <v>10</v>
      </c>
      <c r="F203" s="3" t="n">
        <v>188.92</v>
      </c>
      <c r="L203" s="3" t="n">
        <v>17</v>
      </c>
      <c r="M203" s="3" t="n">
        <v>188.92</v>
      </c>
      <c r="N203" s="2" t="n">
        <f aca="false">D203+$O$270</f>
        <v>80.153</v>
      </c>
    </row>
    <row r="204" customFormat="false" ht="15" hidden="false" customHeight="false" outlineLevel="0" collapsed="false">
      <c r="A204" s="3" t="n">
        <v>18</v>
      </c>
      <c r="B204" s="3" t="n">
        <v>1526.4134</v>
      </c>
      <c r="C204" s="3" t="n">
        <v>735.1511</v>
      </c>
      <c r="D204" s="3" t="n">
        <v>25.731</v>
      </c>
      <c r="E204" s="3" t="n">
        <f aca="false">F204-F203</f>
        <v>10</v>
      </c>
      <c r="F204" s="3" t="n">
        <v>198.92</v>
      </c>
      <c r="L204" s="3" t="n">
        <v>18</v>
      </c>
      <c r="M204" s="3" t="n">
        <v>198.92</v>
      </c>
      <c r="N204" s="2" t="n">
        <f aca="false">D204+$O$270</f>
        <v>81.091</v>
      </c>
    </row>
    <row r="205" customFormat="false" ht="15" hidden="false" customHeight="false" outlineLevel="0" collapsed="false">
      <c r="A205" s="3" t="n">
        <v>19</v>
      </c>
      <c r="B205" s="3" t="n">
        <v>1531.5248</v>
      </c>
      <c r="C205" s="3" t="n">
        <v>743.7461</v>
      </c>
      <c r="D205" s="3" t="n">
        <v>26.665</v>
      </c>
      <c r="E205" s="3" t="n">
        <f aca="false">F205-F204</f>
        <v>10</v>
      </c>
      <c r="F205" s="3" t="n">
        <v>208.92</v>
      </c>
      <c r="L205" s="3" t="n">
        <v>19</v>
      </c>
      <c r="M205" s="3" t="n">
        <v>208.92</v>
      </c>
      <c r="N205" s="2" t="n">
        <f aca="false">D205+$O$270</f>
        <v>82.025</v>
      </c>
    </row>
    <row r="206" customFormat="false" ht="15" hidden="false" customHeight="false" outlineLevel="0" collapsed="false">
      <c r="A206" s="3" t="n">
        <v>20</v>
      </c>
      <c r="B206" s="3" t="n">
        <v>1536.6363</v>
      </c>
      <c r="C206" s="3" t="n">
        <v>752.341</v>
      </c>
      <c r="D206" s="3" t="n">
        <v>27.631</v>
      </c>
      <c r="E206" s="3" t="n">
        <f aca="false">F206-F205</f>
        <v>10</v>
      </c>
      <c r="F206" s="3" t="n">
        <v>218.92</v>
      </c>
      <c r="L206" s="3" t="n">
        <v>20</v>
      </c>
      <c r="M206" s="3" t="n">
        <v>218.92</v>
      </c>
      <c r="N206" s="2" t="n">
        <f aca="false">D206+$O$270</f>
        <v>82.991</v>
      </c>
    </row>
    <row r="207" customFormat="false" ht="15" hidden="false" customHeight="false" outlineLevel="0" collapsed="false">
      <c r="A207" s="3" t="n">
        <v>21</v>
      </c>
      <c r="B207" s="3" t="n">
        <v>1541.7477</v>
      </c>
      <c r="C207" s="3" t="n">
        <v>760.936</v>
      </c>
      <c r="D207" s="3" t="n">
        <v>28.624</v>
      </c>
      <c r="E207" s="3" t="n">
        <f aca="false">F207-F206</f>
        <v>10</v>
      </c>
      <c r="F207" s="3" t="n">
        <v>228.92</v>
      </c>
      <c r="L207" s="3" t="n">
        <v>21</v>
      </c>
      <c r="M207" s="3" t="n">
        <v>228.92</v>
      </c>
      <c r="N207" s="2" t="n">
        <f aca="false">D207+$O$270</f>
        <v>83.984</v>
      </c>
    </row>
    <row r="208" customFormat="false" ht="15" hidden="false" customHeight="false" outlineLevel="0" collapsed="false">
      <c r="A208" s="3" t="n">
        <v>22</v>
      </c>
      <c r="B208" s="3" t="n">
        <v>1546.8592</v>
      </c>
      <c r="C208" s="3" t="n">
        <v>769.5309</v>
      </c>
      <c r="D208" s="3" t="n">
        <v>29.604</v>
      </c>
      <c r="E208" s="3" t="n">
        <f aca="false">F208-F207</f>
        <v>10</v>
      </c>
      <c r="F208" s="3" t="n">
        <v>238.92</v>
      </c>
      <c r="L208" s="3" t="n">
        <v>22</v>
      </c>
      <c r="M208" s="3" t="n">
        <v>238.92</v>
      </c>
      <c r="N208" s="2" t="n">
        <f aca="false">D208+$O$270</f>
        <v>84.964</v>
      </c>
    </row>
    <row r="209" customFormat="false" ht="15" hidden="false" customHeight="false" outlineLevel="0" collapsed="false">
      <c r="A209" s="3" t="n">
        <v>23</v>
      </c>
      <c r="B209" s="3" t="n">
        <v>1551.9706</v>
      </c>
      <c r="C209" s="3" t="n">
        <v>778.1259</v>
      </c>
      <c r="D209" s="3" t="n">
        <v>30.597</v>
      </c>
      <c r="E209" s="3" t="n">
        <f aca="false">F209-F208</f>
        <v>10</v>
      </c>
      <c r="F209" s="3" t="n">
        <v>248.92</v>
      </c>
      <c r="L209" s="3" t="n">
        <v>23</v>
      </c>
      <c r="M209" s="3" t="n">
        <v>248.92</v>
      </c>
      <c r="N209" s="2" t="n">
        <f aca="false">D209+$O$270</f>
        <v>85.957</v>
      </c>
    </row>
    <row r="210" customFormat="false" ht="15" hidden="false" customHeight="false" outlineLevel="0" collapsed="false">
      <c r="A210" s="3" t="n">
        <v>24</v>
      </c>
      <c r="B210" s="3" t="n">
        <v>1557.082</v>
      </c>
      <c r="C210" s="3" t="n">
        <v>786.7208</v>
      </c>
      <c r="D210" s="3" t="n">
        <v>31.546</v>
      </c>
      <c r="E210" s="3" t="n">
        <f aca="false">F210-F209</f>
        <v>10</v>
      </c>
      <c r="F210" s="3" t="n">
        <v>258.92</v>
      </c>
      <c r="L210" s="3" t="n">
        <v>24</v>
      </c>
      <c r="M210" s="3" t="n">
        <v>258.92</v>
      </c>
      <c r="N210" s="2" t="n">
        <f aca="false">D210+$O$270</f>
        <v>86.906</v>
      </c>
    </row>
    <row r="211" customFormat="false" ht="15" hidden="false" customHeight="false" outlineLevel="0" collapsed="false">
      <c r="A211" s="3" t="n">
        <v>25</v>
      </c>
      <c r="B211" s="3" t="n">
        <v>1562.1935</v>
      </c>
      <c r="C211" s="3" t="n">
        <v>795.3158</v>
      </c>
      <c r="D211" s="3" t="n">
        <v>32.494</v>
      </c>
      <c r="E211" s="3" t="n">
        <f aca="false">F211-F210</f>
        <v>10</v>
      </c>
      <c r="F211" s="3" t="n">
        <v>268.92</v>
      </c>
      <c r="L211" s="3" t="n">
        <v>25</v>
      </c>
      <c r="M211" s="3" t="n">
        <v>268.92</v>
      </c>
      <c r="N211" s="2" t="n">
        <f aca="false">D211+$O$270</f>
        <v>87.854</v>
      </c>
    </row>
    <row r="212" customFormat="false" ht="15" hidden="false" customHeight="false" outlineLevel="0" collapsed="false">
      <c r="A212" s="3" t="n">
        <v>26</v>
      </c>
      <c r="B212" s="3" t="n">
        <v>1567.3049</v>
      </c>
      <c r="C212" s="3" t="n">
        <v>803.9107</v>
      </c>
      <c r="D212" s="3" t="n">
        <v>33.348</v>
      </c>
      <c r="E212" s="3" t="n">
        <f aca="false">F212-F211</f>
        <v>10</v>
      </c>
      <c r="F212" s="3" t="n">
        <v>278.92</v>
      </c>
      <c r="L212" s="3" t="n">
        <v>26</v>
      </c>
      <c r="M212" s="3" t="n">
        <v>278.92</v>
      </c>
      <c r="N212" s="2" t="n">
        <f aca="false">D212+$O$270</f>
        <v>88.708</v>
      </c>
    </row>
    <row r="213" customFormat="false" ht="15" hidden="false" customHeight="false" outlineLevel="0" collapsed="false">
      <c r="A213" s="3" t="n">
        <v>27</v>
      </c>
      <c r="B213" s="3" t="n">
        <v>1572.4164</v>
      </c>
      <c r="C213" s="3" t="n">
        <v>812.5057</v>
      </c>
      <c r="D213" s="3" t="n">
        <v>34.415</v>
      </c>
      <c r="E213" s="3" t="n">
        <f aca="false">F213-F212</f>
        <v>10</v>
      </c>
      <c r="F213" s="3" t="n">
        <v>288.92</v>
      </c>
      <c r="L213" s="3" t="n">
        <v>27</v>
      </c>
      <c r="M213" s="3" t="n">
        <v>288.92</v>
      </c>
      <c r="N213" s="2" t="n">
        <f aca="false">D213+$O$270</f>
        <v>89.775</v>
      </c>
    </row>
    <row r="214" customFormat="false" ht="15" hidden="false" customHeight="false" outlineLevel="0" collapsed="false">
      <c r="A214" s="3" t="n">
        <v>28</v>
      </c>
      <c r="B214" s="3" t="n">
        <v>1577.5278</v>
      </c>
      <c r="C214" s="3" t="n">
        <v>821.1006</v>
      </c>
      <c r="D214" s="3" t="n">
        <v>35.257</v>
      </c>
      <c r="E214" s="3" t="n">
        <f aca="false">F214-F213</f>
        <v>10</v>
      </c>
      <c r="F214" s="3" t="n">
        <v>298.92</v>
      </c>
      <c r="L214" s="3" t="n">
        <v>28</v>
      </c>
      <c r="M214" s="3" t="n">
        <v>298.92</v>
      </c>
      <c r="N214" s="2" t="n">
        <f aca="false">D214+$O$270</f>
        <v>90.617</v>
      </c>
    </row>
    <row r="215" customFormat="false" ht="15" hidden="false" customHeight="false" outlineLevel="0" collapsed="false">
      <c r="A215" s="3" t="s">
        <v>16</v>
      </c>
      <c r="B215" s="3" t="n">
        <v>1579.6327</v>
      </c>
      <c r="C215" s="3" t="n">
        <v>824.6401</v>
      </c>
      <c r="D215" s="3" t="n">
        <v>35.518</v>
      </c>
      <c r="E215" s="3" t="n">
        <f aca="false">F215-F214</f>
        <v>6.10999999999996</v>
      </c>
      <c r="F215" s="3" t="n">
        <v>305.03</v>
      </c>
      <c r="L215" s="3" t="s">
        <v>16</v>
      </c>
      <c r="M215" s="3" t="n">
        <v>305.03</v>
      </c>
      <c r="N215" s="2" t="n">
        <f aca="false">D215+$O$270</f>
        <v>90.878</v>
      </c>
    </row>
    <row r="216" customFormat="false" ht="15" hidden="false" customHeight="false" outlineLevel="0" collapsed="false">
      <c r="A216" s="3" t="n">
        <v>29</v>
      </c>
      <c r="B216" s="3" t="n">
        <v>1579.9711</v>
      </c>
      <c r="C216" s="3" t="n">
        <v>834.6343</v>
      </c>
      <c r="D216" s="3" t="n">
        <v>36.248</v>
      </c>
      <c r="E216" s="3" t="n">
        <f aca="false">F216-F215</f>
        <v>10</v>
      </c>
      <c r="F216" s="3" t="n">
        <v>315.03</v>
      </c>
      <c r="L216" s="3" t="n">
        <v>29</v>
      </c>
      <c r="M216" s="3" t="n">
        <v>315.03</v>
      </c>
      <c r="N216" s="2" t="n">
        <f aca="false">D216+$O$270</f>
        <v>91.608</v>
      </c>
    </row>
    <row r="217" customFormat="false" ht="15" hidden="false" customHeight="false" outlineLevel="0" collapsed="false">
      <c r="A217" s="3" t="n">
        <v>30</v>
      </c>
      <c r="B217" s="3" t="n">
        <v>1580.3094</v>
      </c>
      <c r="C217" s="3" t="n">
        <v>844.6286</v>
      </c>
      <c r="D217" s="3" t="n">
        <v>37.15</v>
      </c>
      <c r="E217" s="3" t="n">
        <f aca="false">F217-F216</f>
        <v>10</v>
      </c>
      <c r="F217" s="3" t="n">
        <v>325.03</v>
      </c>
      <c r="L217" s="3" t="n">
        <v>30</v>
      </c>
      <c r="M217" s="3" t="n">
        <v>325.03</v>
      </c>
      <c r="N217" s="2" t="n">
        <f aca="false">D217+$O$270</f>
        <v>92.51</v>
      </c>
    </row>
    <row r="218" customFormat="false" ht="15" hidden="false" customHeight="false" outlineLevel="0" collapsed="false">
      <c r="A218" s="3" t="n">
        <v>31</v>
      </c>
      <c r="B218" s="3" t="n">
        <v>1580.6478</v>
      </c>
      <c r="C218" s="3" t="n">
        <v>854.6229</v>
      </c>
      <c r="D218" s="3" t="n">
        <v>38.134</v>
      </c>
      <c r="E218" s="3" t="n">
        <f aca="false">F218-F217</f>
        <v>10</v>
      </c>
      <c r="F218" s="3" t="n">
        <v>335.03</v>
      </c>
      <c r="L218" s="3" t="n">
        <v>31</v>
      </c>
      <c r="M218" s="3" t="n">
        <v>335.03</v>
      </c>
      <c r="N218" s="2" t="n">
        <f aca="false">D218+$O$270</f>
        <v>93.494</v>
      </c>
    </row>
    <row r="219" customFormat="false" ht="15" hidden="false" customHeight="false" outlineLevel="0" collapsed="false">
      <c r="A219" s="3" t="s">
        <v>24</v>
      </c>
      <c r="B219" s="3" t="n">
        <v>1580.9031</v>
      </c>
      <c r="C219" s="3" t="n">
        <v>862.1654</v>
      </c>
      <c r="D219" s="3" t="n">
        <v>38.95</v>
      </c>
      <c r="E219" s="3" t="n">
        <f aca="false">F219-F218</f>
        <v>7.55000000000001</v>
      </c>
      <c r="F219" s="3" t="n">
        <v>342.58</v>
      </c>
      <c r="L219" s="3" t="s">
        <v>24</v>
      </c>
      <c r="M219" s="3" t="n">
        <v>342.58</v>
      </c>
      <c r="N219" s="2" t="n">
        <f aca="false">D219+$O$270</f>
        <v>94.31</v>
      </c>
      <c r="O219" s="3" t="n">
        <f aca="false">N219+0.41</f>
        <v>94.72</v>
      </c>
    </row>
    <row r="223" customFormat="false" ht="15" hidden="false" customHeight="false" outlineLevel="0" collapsed="false">
      <c r="C223" s="3" t="s">
        <v>25</v>
      </c>
    </row>
    <row r="224" customFormat="false" ht="15" hidden="false" customHeight="false" outlineLevel="0" collapsed="false">
      <c r="A224" s="3" t="s">
        <v>22</v>
      </c>
      <c r="B224" s="3" t="n">
        <v>2050.0945</v>
      </c>
      <c r="C224" s="3" t="n">
        <v>978.0373</v>
      </c>
      <c r="D224" s="3" t="n">
        <v>17.158</v>
      </c>
      <c r="F224" s="3" t="n">
        <v>0</v>
      </c>
      <c r="L224" s="3" t="s">
        <v>22</v>
      </c>
      <c r="M224" s="3" t="n">
        <v>0</v>
      </c>
      <c r="N224" s="2" t="n">
        <f aca="false">D224+$O$270</f>
        <v>72.518</v>
      </c>
    </row>
    <row r="225" customFormat="false" ht="15" hidden="false" customHeight="false" outlineLevel="0" collapsed="false">
      <c r="A225" s="3" t="n">
        <v>1</v>
      </c>
      <c r="B225" s="3" t="n">
        <v>2043.716</v>
      </c>
      <c r="C225" s="3" t="n">
        <v>985.739</v>
      </c>
      <c r="D225" s="3" t="n">
        <v>17.635</v>
      </c>
      <c r="E225" s="3" t="n">
        <f aca="false">F225-F224</f>
        <v>10</v>
      </c>
      <c r="F225" s="3" t="n">
        <v>10</v>
      </c>
      <c r="L225" s="3" t="n">
        <v>1</v>
      </c>
      <c r="M225" s="3" t="n">
        <v>10</v>
      </c>
      <c r="N225" s="2" t="n">
        <f aca="false">D225+$O$270</f>
        <v>72.995</v>
      </c>
    </row>
    <row r="226" customFormat="false" ht="15" hidden="false" customHeight="false" outlineLevel="0" collapsed="false">
      <c r="A226" s="3" t="n">
        <v>2</v>
      </c>
      <c r="B226" s="3" t="n">
        <v>2037.3375</v>
      </c>
      <c r="C226" s="3" t="n">
        <v>993.4406</v>
      </c>
      <c r="D226" s="3" t="n">
        <v>18.228</v>
      </c>
      <c r="E226" s="3" t="n">
        <f aca="false">F226-F225</f>
        <v>10</v>
      </c>
      <c r="F226" s="3" t="n">
        <v>20</v>
      </c>
      <c r="L226" s="3" t="n">
        <v>2</v>
      </c>
      <c r="M226" s="3" t="n">
        <v>20</v>
      </c>
      <c r="N226" s="2" t="n">
        <f aca="false">D226+$O$270</f>
        <v>73.588</v>
      </c>
    </row>
    <row r="227" customFormat="false" ht="15" hidden="false" customHeight="false" outlineLevel="0" collapsed="false">
      <c r="A227" s="3" t="n">
        <v>3</v>
      </c>
      <c r="B227" s="3" t="n">
        <v>2030.959</v>
      </c>
      <c r="C227" s="3" t="n">
        <v>1001.1422</v>
      </c>
      <c r="D227" s="3" t="n">
        <v>18.847</v>
      </c>
      <c r="E227" s="3" t="n">
        <f aca="false">F227-F226</f>
        <v>10</v>
      </c>
      <c r="F227" s="3" t="n">
        <v>30</v>
      </c>
      <c r="L227" s="3" t="n">
        <v>3</v>
      </c>
      <c r="M227" s="3" t="n">
        <v>30</v>
      </c>
      <c r="N227" s="2" t="n">
        <f aca="false">D227+$O$270</f>
        <v>74.207</v>
      </c>
    </row>
    <row r="228" customFormat="false" ht="15" hidden="false" customHeight="false" outlineLevel="0" collapsed="false">
      <c r="A228" s="3" t="n">
        <v>4</v>
      </c>
      <c r="B228" s="3" t="n">
        <v>2024.5805</v>
      </c>
      <c r="C228" s="3" t="n">
        <v>1008.8438</v>
      </c>
      <c r="D228" s="3" t="n">
        <v>19.941</v>
      </c>
      <c r="E228" s="3" t="n">
        <f aca="false">F228-F227</f>
        <v>10</v>
      </c>
      <c r="F228" s="3" t="n">
        <v>40</v>
      </c>
      <c r="L228" s="3" t="n">
        <v>4</v>
      </c>
      <c r="M228" s="3" t="n">
        <v>40</v>
      </c>
      <c r="N228" s="2" t="n">
        <f aca="false">D228+$O$270</f>
        <v>75.301</v>
      </c>
    </row>
    <row r="229" customFormat="false" ht="15" hidden="false" customHeight="false" outlineLevel="0" collapsed="false">
      <c r="A229" s="3" t="n">
        <v>5</v>
      </c>
      <c r="B229" s="3" t="n">
        <v>2018.202</v>
      </c>
      <c r="C229" s="3" t="n">
        <v>1016.5454</v>
      </c>
      <c r="D229" s="3" t="n">
        <v>20.143</v>
      </c>
      <c r="E229" s="3" t="n">
        <f aca="false">F229-F228</f>
        <v>10</v>
      </c>
      <c r="F229" s="3" t="n">
        <v>50</v>
      </c>
      <c r="L229" s="3" t="n">
        <v>5</v>
      </c>
      <c r="M229" s="3" t="n">
        <v>50</v>
      </c>
      <c r="N229" s="2" t="n">
        <f aca="false">D229+$O$270</f>
        <v>75.503</v>
      </c>
    </row>
    <row r="230" customFormat="false" ht="15" hidden="false" customHeight="false" outlineLevel="0" collapsed="false">
      <c r="A230" s="3" t="n">
        <v>6</v>
      </c>
      <c r="B230" s="3" t="n">
        <v>2011.8236</v>
      </c>
      <c r="C230" s="3" t="n">
        <v>1024.2471</v>
      </c>
      <c r="D230" s="3" t="n">
        <v>20.822</v>
      </c>
      <c r="E230" s="3" t="n">
        <f aca="false">F230-F229</f>
        <v>10</v>
      </c>
      <c r="F230" s="3" t="n">
        <v>60</v>
      </c>
      <c r="L230" s="3" t="n">
        <v>6</v>
      </c>
      <c r="M230" s="3" t="n">
        <v>60</v>
      </c>
      <c r="N230" s="2" t="n">
        <f aca="false">D230+$O$270</f>
        <v>76.182</v>
      </c>
    </row>
    <row r="231" customFormat="false" ht="15" hidden="false" customHeight="false" outlineLevel="0" collapsed="false">
      <c r="A231" s="3" t="n">
        <v>7</v>
      </c>
      <c r="B231" s="3" t="n">
        <v>2005.4451</v>
      </c>
      <c r="C231" s="3" t="n">
        <v>1031.9487</v>
      </c>
      <c r="D231" s="3" t="n">
        <v>21.55</v>
      </c>
      <c r="E231" s="3" t="n">
        <f aca="false">F231-F230</f>
        <v>10</v>
      </c>
      <c r="F231" s="3" t="n">
        <v>70</v>
      </c>
      <c r="L231" s="3" t="n">
        <v>7</v>
      </c>
      <c r="M231" s="3" t="n">
        <v>70</v>
      </c>
      <c r="N231" s="2" t="n">
        <f aca="false">D231+$O$270</f>
        <v>76.91</v>
      </c>
    </row>
    <row r="232" customFormat="false" ht="15" hidden="false" customHeight="false" outlineLevel="0" collapsed="false">
      <c r="A232" s="3" t="n">
        <v>8</v>
      </c>
      <c r="B232" s="3" t="n">
        <v>1999.0666</v>
      </c>
      <c r="C232" s="3" t="n">
        <v>1039.6503</v>
      </c>
      <c r="D232" s="3" t="n">
        <v>22.472</v>
      </c>
      <c r="E232" s="3" t="n">
        <f aca="false">F232-F231</f>
        <v>10</v>
      </c>
      <c r="F232" s="3" t="n">
        <v>80</v>
      </c>
      <c r="L232" s="3" t="n">
        <v>8</v>
      </c>
      <c r="M232" s="3" t="n">
        <v>80</v>
      </c>
      <c r="N232" s="2" t="n">
        <f aca="false">D232+$O$270</f>
        <v>77.832</v>
      </c>
    </row>
    <row r="233" customFormat="false" ht="15" hidden="false" customHeight="false" outlineLevel="0" collapsed="false">
      <c r="A233" s="3" t="s">
        <v>26</v>
      </c>
      <c r="B233" s="3" t="n">
        <v>1996.4336</v>
      </c>
      <c r="C233" s="3" t="n">
        <v>1042.8295</v>
      </c>
      <c r="D233" s="3" t="n">
        <v>22.844</v>
      </c>
      <c r="E233" s="3" t="n">
        <f aca="false">F233-F232</f>
        <v>4.12</v>
      </c>
      <c r="F233" s="3" t="n">
        <v>84.12</v>
      </c>
      <c r="L233" s="3" t="s">
        <v>26</v>
      </c>
      <c r="M233" s="3" t="n">
        <v>84.12</v>
      </c>
      <c r="N233" s="2" t="n">
        <f aca="false">D233+$O$270</f>
        <v>78.204</v>
      </c>
    </row>
    <row r="234" customFormat="false" ht="15" hidden="false" customHeight="false" outlineLevel="0" collapsed="false">
      <c r="A234" s="3" t="n">
        <v>9</v>
      </c>
      <c r="B234" s="3" t="n">
        <v>2001.2089</v>
      </c>
      <c r="C234" s="3" t="n">
        <v>1051.6156</v>
      </c>
      <c r="D234" s="3" t="n">
        <v>23.762</v>
      </c>
      <c r="E234" s="3" t="n">
        <f aca="false">F234-F233</f>
        <v>10</v>
      </c>
      <c r="F234" s="3" t="n">
        <v>94.12</v>
      </c>
      <c r="L234" s="3" t="n">
        <v>9</v>
      </c>
      <c r="M234" s="3" t="n">
        <v>94.12</v>
      </c>
      <c r="N234" s="2" t="n">
        <f aca="false">D234+$O$270</f>
        <v>79.122</v>
      </c>
    </row>
    <row r="235" customFormat="false" ht="15" hidden="false" customHeight="false" outlineLevel="0" collapsed="false">
      <c r="A235" s="3" t="n">
        <v>10</v>
      </c>
      <c r="B235" s="3" t="n">
        <v>2005.9843</v>
      </c>
      <c r="C235" s="3" t="n">
        <v>1060.4017</v>
      </c>
      <c r="D235" s="3" t="n">
        <v>25.061</v>
      </c>
      <c r="E235" s="3" t="n">
        <f aca="false">F235-F234</f>
        <v>10</v>
      </c>
      <c r="F235" s="3" t="n">
        <v>104.12</v>
      </c>
      <c r="L235" s="3" t="n">
        <v>10</v>
      </c>
      <c r="M235" s="3" t="n">
        <v>104.12</v>
      </c>
      <c r="N235" s="2" t="n">
        <f aca="false">D235+$O$270</f>
        <v>80.421</v>
      </c>
    </row>
    <row r="236" customFormat="false" ht="15" hidden="false" customHeight="false" outlineLevel="0" collapsed="false">
      <c r="A236" s="3" t="n">
        <v>11</v>
      </c>
      <c r="B236" s="3" t="n">
        <v>2010.7596</v>
      </c>
      <c r="C236" s="3" t="n">
        <v>1069.1879</v>
      </c>
      <c r="D236" s="3" t="n">
        <v>26.441</v>
      </c>
      <c r="E236" s="3" t="n">
        <f aca="false">F236-F235</f>
        <v>10</v>
      </c>
      <c r="F236" s="3" t="n">
        <v>114.12</v>
      </c>
      <c r="L236" s="3" t="n">
        <v>11</v>
      </c>
      <c r="M236" s="3" t="n">
        <v>114.12</v>
      </c>
      <c r="N236" s="2" t="n">
        <f aca="false">D236+$O$270</f>
        <v>81.801</v>
      </c>
    </row>
    <row r="237" customFormat="false" ht="15" hidden="false" customHeight="false" outlineLevel="0" collapsed="false">
      <c r="A237" s="3" t="n">
        <v>12</v>
      </c>
      <c r="B237" s="3" t="n">
        <v>2015.5349</v>
      </c>
      <c r="C237" s="3" t="n">
        <v>1077.974</v>
      </c>
      <c r="D237" s="3" t="n">
        <v>27.812</v>
      </c>
      <c r="E237" s="3" t="n">
        <f aca="false">F237-F236</f>
        <v>10</v>
      </c>
      <c r="F237" s="3" t="n">
        <v>124.12</v>
      </c>
      <c r="L237" s="3" t="n">
        <v>12</v>
      </c>
      <c r="M237" s="3" t="n">
        <v>124.12</v>
      </c>
      <c r="N237" s="2" t="n">
        <f aca="false">D237+$O$270</f>
        <v>83.172</v>
      </c>
    </row>
    <row r="238" customFormat="false" ht="15" hidden="false" customHeight="false" outlineLevel="0" collapsed="false">
      <c r="A238" s="3" t="s">
        <v>27</v>
      </c>
      <c r="B238" s="3" t="n">
        <v>2017.5011</v>
      </c>
      <c r="C238" s="3" t="n">
        <v>1081.5917</v>
      </c>
      <c r="D238" s="3" t="n">
        <v>28.469</v>
      </c>
      <c r="E238" s="3" t="n">
        <f aca="false">F238-F237</f>
        <v>4.10999999999999</v>
      </c>
      <c r="F238" s="3" t="n">
        <v>128.23</v>
      </c>
      <c r="L238" s="3" t="s">
        <v>27</v>
      </c>
      <c r="M238" s="3" t="n">
        <v>128.23</v>
      </c>
      <c r="N238" s="2" t="n">
        <f aca="false">D238+$O$270</f>
        <v>83.829</v>
      </c>
    </row>
    <row r="239" customFormat="false" ht="15" hidden="false" customHeight="false" outlineLevel="0" collapsed="false">
      <c r="A239" s="3" t="n">
        <v>13</v>
      </c>
      <c r="B239" s="3" t="n">
        <v>2022.2582</v>
      </c>
      <c r="C239" s="3" t="n">
        <v>1090.3877</v>
      </c>
      <c r="D239" s="3" t="n">
        <v>29.726</v>
      </c>
      <c r="E239" s="3" t="n">
        <f aca="false">F239-F238</f>
        <v>10</v>
      </c>
      <c r="F239" s="3" t="n">
        <v>138.23</v>
      </c>
      <c r="L239" s="3" t="n">
        <v>13</v>
      </c>
      <c r="M239" s="3" t="n">
        <v>138.23</v>
      </c>
      <c r="N239" s="2" t="n">
        <f aca="false">D239+$O$270</f>
        <v>85.086</v>
      </c>
    </row>
    <row r="240" customFormat="false" ht="15" hidden="false" customHeight="false" outlineLevel="0" collapsed="false">
      <c r="A240" s="3" t="n">
        <v>14</v>
      </c>
      <c r="B240" s="3" t="n">
        <v>2027.0152</v>
      </c>
      <c r="C240" s="3" t="n">
        <v>1099.1838</v>
      </c>
      <c r="D240" s="3" t="n">
        <v>31.183</v>
      </c>
      <c r="E240" s="3" t="n">
        <f aca="false">F240-F239</f>
        <v>10</v>
      </c>
      <c r="F240" s="3" t="n">
        <v>148.23</v>
      </c>
      <c r="L240" s="3" t="n">
        <v>14</v>
      </c>
      <c r="M240" s="3" t="n">
        <v>148.23</v>
      </c>
      <c r="N240" s="2" t="n">
        <f aca="false">D240+$O$270</f>
        <v>86.543</v>
      </c>
    </row>
    <row r="241" customFormat="false" ht="15" hidden="false" customHeight="false" outlineLevel="0" collapsed="false">
      <c r="A241" s="3" t="n">
        <v>15</v>
      </c>
      <c r="B241" s="3" t="n">
        <v>2031.7723</v>
      </c>
      <c r="C241" s="3" t="n">
        <v>1107.9798</v>
      </c>
      <c r="D241" s="3" t="n">
        <v>33.075</v>
      </c>
      <c r="E241" s="3" t="n">
        <f aca="false">F241-F240</f>
        <v>10</v>
      </c>
      <c r="F241" s="3" t="n">
        <v>158.23</v>
      </c>
      <c r="L241" s="3" t="n">
        <v>15</v>
      </c>
      <c r="M241" s="3" t="n">
        <v>158.23</v>
      </c>
      <c r="N241" s="2" t="n">
        <f aca="false">D241+$O$270</f>
        <v>88.435</v>
      </c>
      <c r="O241" s="3" t="n">
        <v>88.32</v>
      </c>
      <c r="P241" s="3" t="n">
        <f aca="false">O241+0.95</f>
        <v>89.27</v>
      </c>
    </row>
    <row r="242" customFormat="false" ht="15" hidden="false" customHeight="false" outlineLevel="0" collapsed="false">
      <c r="A242" s="3" t="s">
        <v>28</v>
      </c>
      <c r="B242" s="3" t="n">
        <v>2037.8826</v>
      </c>
      <c r="C242" s="3" t="n">
        <v>1119.2783</v>
      </c>
      <c r="D242" s="3" t="n">
        <v>34.631</v>
      </c>
      <c r="E242" s="3" t="n">
        <f aca="false">F242-F241</f>
        <v>12.84</v>
      </c>
      <c r="F242" s="3" t="n">
        <v>171.07</v>
      </c>
      <c r="L242" s="3" t="s">
        <v>28</v>
      </c>
      <c r="M242" s="3" t="n">
        <v>171.07</v>
      </c>
      <c r="N242" s="2" t="n">
        <f aca="false">D242+$O$270</f>
        <v>89.991</v>
      </c>
    </row>
    <row r="243" customFormat="false" ht="15" hidden="false" customHeight="false" outlineLevel="0" collapsed="false">
      <c r="A243" s="3" t="n">
        <v>16</v>
      </c>
      <c r="B243" s="3" t="n">
        <v>2047.4718</v>
      </c>
      <c r="C243" s="3" t="n">
        <v>1122.1152</v>
      </c>
      <c r="D243" s="3" t="n">
        <v>35.56</v>
      </c>
      <c r="E243" s="3" t="n">
        <f aca="false">F243-F242</f>
        <v>10</v>
      </c>
      <c r="F243" s="3" t="n">
        <v>181.07</v>
      </c>
      <c r="L243" s="3" t="n">
        <v>16</v>
      </c>
      <c r="M243" s="3" t="n">
        <v>181.07</v>
      </c>
      <c r="N243" s="2" t="n">
        <f aca="false">D243+$O$270</f>
        <v>90.92</v>
      </c>
    </row>
    <row r="244" customFormat="false" ht="15" hidden="false" customHeight="false" outlineLevel="0" collapsed="false">
      <c r="A244" s="3" t="n">
        <v>17</v>
      </c>
      <c r="B244" s="3" t="n">
        <v>2057.0609</v>
      </c>
      <c r="C244" s="3" t="n">
        <v>1124.9521</v>
      </c>
      <c r="D244" s="3" t="n">
        <v>36.462</v>
      </c>
      <c r="E244" s="3" t="n">
        <f aca="false">F244-F243</f>
        <v>10</v>
      </c>
      <c r="F244" s="3" t="n">
        <v>191.07</v>
      </c>
      <c r="L244" s="3" t="n">
        <v>17</v>
      </c>
      <c r="M244" s="3" t="n">
        <v>191.07</v>
      </c>
      <c r="N244" s="2" t="n">
        <f aca="false">D244+$O$270</f>
        <v>91.822</v>
      </c>
    </row>
    <row r="245" customFormat="false" ht="15" hidden="false" customHeight="false" outlineLevel="0" collapsed="false">
      <c r="A245" s="3" t="n">
        <v>18</v>
      </c>
      <c r="B245" s="3" t="n">
        <v>2066.6501</v>
      </c>
      <c r="C245" s="3" t="n">
        <v>1127.7891</v>
      </c>
      <c r="D245" s="3" t="n">
        <v>37.349</v>
      </c>
      <c r="E245" s="3" t="n">
        <f aca="false">F245-F244</f>
        <v>10</v>
      </c>
      <c r="F245" s="3" t="n">
        <v>201.07</v>
      </c>
      <c r="L245" s="3" t="n">
        <v>18</v>
      </c>
      <c r="M245" s="3" t="n">
        <v>201.07</v>
      </c>
      <c r="N245" s="2" t="n">
        <f aca="false">D245+$O$270</f>
        <v>92.709</v>
      </c>
    </row>
    <row r="246" customFormat="false" ht="15" hidden="false" customHeight="false" outlineLevel="0" collapsed="false">
      <c r="A246" s="3" t="s">
        <v>29</v>
      </c>
      <c r="B246" s="3" t="n">
        <v>2076.1177</v>
      </c>
      <c r="C246" s="3" t="n">
        <v>1130.59</v>
      </c>
      <c r="D246" s="3" t="n">
        <v>38.216</v>
      </c>
      <c r="E246" s="3" t="n">
        <f aca="false">F246-F245</f>
        <v>9.87000000000001</v>
      </c>
      <c r="F246" s="3" t="n">
        <v>210.94</v>
      </c>
      <c r="L246" s="3" t="s">
        <v>29</v>
      </c>
      <c r="M246" s="3" t="n">
        <v>210.94</v>
      </c>
      <c r="N246" s="2" t="n">
        <f aca="false">D246+$O$270</f>
        <v>93.576</v>
      </c>
      <c r="O246" s="3" t="n">
        <f aca="false">N246+0.15</f>
        <v>93.726</v>
      </c>
    </row>
    <row r="247" customFormat="false" ht="15" hidden="false" customHeight="false" outlineLevel="0" collapsed="false">
      <c r="A247" s="3" t="n">
        <v>19</v>
      </c>
      <c r="B247" s="3" t="n">
        <v>2085.6688</v>
      </c>
      <c r="C247" s="3" t="n">
        <v>1133.5523</v>
      </c>
      <c r="D247" s="3" t="n">
        <v>38.892</v>
      </c>
      <c r="E247" s="3" t="n">
        <f aca="false">F247-F246</f>
        <v>10</v>
      </c>
      <c r="F247" s="3" t="n">
        <v>220.94</v>
      </c>
      <c r="L247" s="3" t="n">
        <v>19</v>
      </c>
      <c r="M247" s="3" t="n">
        <v>220.94</v>
      </c>
      <c r="N247" s="2" t="n">
        <f aca="false">D247+$O$270</f>
        <v>94.252</v>
      </c>
    </row>
    <row r="248" customFormat="false" ht="15" hidden="false" customHeight="false" outlineLevel="0" collapsed="false">
      <c r="A248" s="3" t="n">
        <v>20</v>
      </c>
      <c r="B248" s="3" t="n">
        <v>2095.22</v>
      </c>
      <c r="C248" s="3" t="n">
        <v>1136.5147</v>
      </c>
      <c r="D248" s="3" t="n">
        <v>39.535</v>
      </c>
      <c r="E248" s="3" t="n">
        <f aca="false">F248-F247</f>
        <v>10</v>
      </c>
      <c r="F248" s="3" t="n">
        <v>230.94</v>
      </c>
      <c r="L248" s="3" t="n">
        <v>20</v>
      </c>
      <c r="M248" s="3" t="n">
        <v>230.94</v>
      </c>
      <c r="N248" s="2" t="n">
        <f aca="false">D248+$O$270</f>
        <v>94.895</v>
      </c>
    </row>
    <row r="249" customFormat="false" ht="15" hidden="false" customHeight="false" outlineLevel="0" collapsed="false">
      <c r="A249" s="3" t="n">
        <v>21</v>
      </c>
      <c r="B249" s="3" t="n">
        <v>2104.7711</v>
      </c>
      <c r="C249" s="3" t="n">
        <v>1139.477</v>
      </c>
      <c r="D249" s="3" t="n">
        <v>40.075</v>
      </c>
      <c r="E249" s="3" t="n">
        <f aca="false">F249-F248</f>
        <v>10</v>
      </c>
      <c r="F249" s="3" t="n">
        <v>240.94</v>
      </c>
      <c r="L249" s="3" t="n">
        <v>21</v>
      </c>
      <c r="M249" s="3" t="n">
        <v>240.94</v>
      </c>
      <c r="N249" s="2" t="n">
        <f aca="false">D249+$O$270</f>
        <v>95.435</v>
      </c>
    </row>
    <row r="250" customFormat="false" ht="15" hidden="false" customHeight="false" outlineLevel="0" collapsed="false">
      <c r="A250" s="3" t="n">
        <v>22</v>
      </c>
      <c r="B250" s="3" t="n">
        <v>2114.3223</v>
      </c>
      <c r="C250" s="3" t="n">
        <v>1142.4393</v>
      </c>
      <c r="D250" s="3" t="n">
        <v>40.418</v>
      </c>
      <c r="E250" s="3" t="n">
        <f aca="false">F250-F249</f>
        <v>10</v>
      </c>
      <c r="F250" s="3" t="n">
        <v>250.94</v>
      </c>
      <c r="L250" s="3" t="n">
        <v>22</v>
      </c>
      <c r="M250" s="3" t="n">
        <v>250.94</v>
      </c>
      <c r="N250" s="2" t="n">
        <f aca="false">D250+$O$270</f>
        <v>95.778</v>
      </c>
      <c r="O250" s="3" t="n">
        <f aca="false">N250+0.42</f>
        <v>96.198</v>
      </c>
    </row>
    <row r="251" customFormat="false" ht="15" hidden="false" customHeight="false" outlineLevel="0" collapsed="false">
      <c r="A251" s="3" t="n">
        <v>23</v>
      </c>
      <c r="B251" s="3" t="n">
        <v>2123.8735</v>
      </c>
      <c r="C251" s="3" t="n">
        <v>1145.4016</v>
      </c>
      <c r="D251" s="3" t="n">
        <v>40.433</v>
      </c>
      <c r="E251" s="3" t="n">
        <f aca="false">F251-F250</f>
        <v>10</v>
      </c>
      <c r="F251" s="3" t="n">
        <v>260.94</v>
      </c>
      <c r="L251" s="3" t="n">
        <v>23</v>
      </c>
      <c r="M251" s="3" t="n">
        <v>260.94</v>
      </c>
      <c r="N251" s="2" t="n">
        <f aca="false">D251+$O$270</f>
        <v>95.793</v>
      </c>
    </row>
    <row r="252" customFormat="false" ht="15" hidden="false" customHeight="false" outlineLevel="0" collapsed="false">
      <c r="A252" s="3" t="n">
        <v>24</v>
      </c>
      <c r="B252" s="3" t="n">
        <v>2133.4246</v>
      </c>
      <c r="C252" s="3" t="n">
        <v>1148.3639</v>
      </c>
      <c r="D252" s="3" t="n">
        <v>40.34</v>
      </c>
      <c r="E252" s="3" t="n">
        <f aca="false">F252-F251</f>
        <v>10</v>
      </c>
      <c r="F252" s="3" t="n">
        <v>270.94</v>
      </c>
      <c r="L252" s="3" t="n">
        <v>24</v>
      </c>
      <c r="M252" s="3" t="n">
        <v>270.94</v>
      </c>
      <c r="N252" s="2" t="n">
        <f aca="false">D252+$O$270</f>
        <v>95.7</v>
      </c>
    </row>
    <row r="253" customFormat="false" ht="15" hidden="false" customHeight="false" outlineLevel="0" collapsed="false">
      <c r="A253" s="3" t="n">
        <v>25</v>
      </c>
      <c r="B253" s="3" t="n">
        <v>2142.9758</v>
      </c>
      <c r="C253" s="3" t="n">
        <v>1151.3263</v>
      </c>
      <c r="D253" s="3" t="n">
        <v>40.128</v>
      </c>
      <c r="E253" s="3" t="n">
        <f aca="false">F253-F252</f>
        <v>10</v>
      </c>
      <c r="F253" s="3" t="n">
        <v>280.94</v>
      </c>
      <c r="L253" s="3" t="n">
        <v>25</v>
      </c>
      <c r="M253" s="3" t="n">
        <v>280.94</v>
      </c>
      <c r="N253" s="2" t="n">
        <f aca="false">D253+$O$270</f>
        <v>95.488</v>
      </c>
    </row>
    <row r="254" customFormat="false" ht="15" hidden="false" customHeight="false" outlineLevel="0" collapsed="false">
      <c r="A254" s="3" t="n">
        <v>26</v>
      </c>
      <c r="B254" s="3" t="n">
        <v>2152.5269</v>
      </c>
      <c r="C254" s="3" t="n">
        <v>1154.2886</v>
      </c>
      <c r="D254" s="3" t="n">
        <v>39.929</v>
      </c>
      <c r="E254" s="3" t="n">
        <f aca="false">F254-F253</f>
        <v>10</v>
      </c>
      <c r="F254" s="3" t="n">
        <v>290.94</v>
      </c>
      <c r="L254" s="3" t="n">
        <v>26</v>
      </c>
      <c r="M254" s="3" t="n">
        <v>290.94</v>
      </c>
      <c r="N254" s="2" t="n">
        <f aca="false">D254+$O$270</f>
        <v>95.289</v>
      </c>
    </row>
    <row r="255" customFormat="false" ht="15" hidden="false" customHeight="false" outlineLevel="0" collapsed="false">
      <c r="A255" s="3" t="n">
        <v>27</v>
      </c>
      <c r="B255" s="3" t="n">
        <v>2162.0781</v>
      </c>
      <c r="C255" s="3" t="n">
        <v>1157.2509</v>
      </c>
      <c r="D255" s="3" t="n">
        <v>39.733</v>
      </c>
      <c r="E255" s="3" t="n">
        <f aca="false">F255-F254</f>
        <v>10</v>
      </c>
      <c r="F255" s="3" t="n">
        <v>300.94</v>
      </c>
      <c r="L255" s="3" t="n">
        <v>27</v>
      </c>
      <c r="M255" s="3" t="n">
        <v>300.94</v>
      </c>
      <c r="N255" s="2" t="n">
        <f aca="false">D255+$O$270</f>
        <v>95.093</v>
      </c>
    </row>
    <row r="256" customFormat="false" ht="15" hidden="false" customHeight="false" outlineLevel="0" collapsed="false">
      <c r="A256" s="3" t="n">
        <v>28</v>
      </c>
      <c r="B256" s="3" t="n">
        <v>2171.6293</v>
      </c>
      <c r="C256" s="3" t="n">
        <v>1160.2132</v>
      </c>
      <c r="D256" s="3" t="n">
        <v>39.499</v>
      </c>
      <c r="E256" s="3" t="n">
        <f aca="false">F256-F255</f>
        <v>10</v>
      </c>
      <c r="F256" s="3" t="n">
        <v>310.94</v>
      </c>
      <c r="L256" s="3" t="n">
        <v>28</v>
      </c>
      <c r="M256" s="3" t="n">
        <v>310.94</v>
      </c>
      <c r="N256" s="2" t="n">
        <f aca="false">D256+$O$270</f>
        <v>94.859</v>
      </c>
    </row>
    <row r="257" customFormat="false" ht="15" hidden="false" customHeight="false" outlineLevel="0" collapsed="false">
      <c r="A257" s="3" t="s">
        <v>24</v>
      </c>
      <c r="B257" s="3" t="n">
        <v>2178.9352</v>
      </c>
      <c r="C257" s="3" t="n">
        <v>1162.4792</v>
      </c>
      <c r="D257" s="3" t="n">
        <v>38.95</v>
      </c>
      <c r="E257" s="3" t="n">
        <f aca="false">F257-F256</f>
        <v>7.64999999999998</v>
      </c>
      <c r="F257" s="3" t="n">
        <v>318.59</v>
      </c>
      <c r="L257" s="3" t="s">
        <v>24</v>
      </c>
      <c r="M257" s="3" t="n">
        <v>318.59</v>
      </c>
      <c r="N257" s="2" t="n">
        <f aca="false">D257+$O$270</f>
        <v>94.31</v>
      </c>
    </row>
    <row r="260" customFormat="false" ht="15" hidden="false" customHeight="false" outlineLevel="0" collapsed="false">
      <c r="C260" s="3" t="s">
        <v>30</v>
      </c>
    </row>
    <row r="261" customFormat="false" ht="15" hidden="false" customHeight="false" outlineLevel="0" collapsed="false">
      <c r="A261" s="3" t="s">
        <v>23</v>
      </c>
      <c r="B261" s="3" t="n">
        <v>1751.811</v>
      </c>
      <c r="C261" s="3" t="n">
        <v>857.7527</v>
      </c>
      <c r="D261" s="3" t="n">
        <v>21.048</v>
      </c>
      <c r="F261" s="3" t="n">
        <v>0</v>
      </c>
      <c r="G261" s="3" t="n">
        <v>76.5</v>
      </c>
      <c r="I261" s="3" t="n">
        <f aca="false">G261-D261</f>
        <v>55.452</v>
      </c>
      <c r="L261" s="3" t="s">
        <v>23</v>
      </c>
      <c r="M261" s="3" t="n">
        <v>0</v>
      </c>
      <c r="N261" s="2" t="n">
        <f aca="false">D261+$O$270</f>
        <v>76.408</v>
      </c>
    </row>
    <row r="262" customFormat="false" ht="15" hidden="false" customHeight="false" outlineLevel="0" collapsed="false">
      <c r="A262" s="3" t="n">
        <v>1</v>
      </c>
      <c r="B262" s="3" t="n">
        <v>1752.3632</v>
      </c>
      <c r="C262" s="3" t="n">
        <v>848.9148</v>
      </c>
      <c r="D262" s="3" t="n">
        <v>20.265</v>
      </c>
      <c r="E262" s="3" t="n">
        <f aca="false">F262-F261</f>
        <v>10</v>
      </c>
      <c r="F262" s="3" t="n">
        <v>10</v>
      </c>
      <c r="L262" s="3" t="n">
        <v>1</v>
      </c>
      <c r="M262" s="3" t="n">
        <v>10</v>
      </c>
      <c r="N262" s="2" t="n">
        <f aca="false">D262+$O$270</f>
        <v>75.625</v>
      </c>
    </row>
    <row r="263" customFormat="false" ht="15" hidden="false" customHeight="false" outlineLevel="0" collapsed="false">
      <c r="A263" s="3" t="n">
        <v>2</v>
      </c>
      <c r="B263" s="3" t="n">
        <v>1752.9868</v>
      </c>
      <c r="C263" s="3" t="n">
        <v>838.9342</v>
      </c>
      <c r="D263" s="3" t="n">
        <v>19.606</v>
      </c>
      <c r="E263" s="3" t="n">
        <f aca="false">F263-F262</f>
        <v>10</v>
      </c>
      <c r="F263" s="3" t="n">
        <v>20</v>
      </c>
      <c r="L263" s="3" t="n">
        <v>2</v>
      </c>
      <c r="M263" s="3" t="n">
        <v>20</v>
      </c>
      <c r="N263" s="2" t="n">
        <f aca="false">D263+$O$270</f>
        <v>74.966</v>
      </c>
    </row>
    <row r="264" customFormat="false" ht="15" hidden="false" customHeight="false" outlineLevel="0" collapsed="false">
      <c r="A264" s="3" t="n">
        <v>3</v>
      </c>
      <c r="B264" s="3" t="n">
        <v>1753.6105</v>
      </c>
      <c r="C264" s="3" t="n">
        <v>828.9537</v>
      </c>
      <c r="D264" s="3" t="n">
        <v>18.917</v>
      </c>
      <c r="E264" s="3" t="n">
        <f aca="false">F264-F263</f>
        <v>10</v>
      </c>
      <c r="F264" s="3" t="n">
        <v>30</v>
      </c>
      <c r="L264" s="3" t="n">
        <v>3</v>
      </c>
      <c r="M264" s="3" t="n">
        <v>30</v>
      </c>
      <c r="N264" s="2" t="n">
        <f aca="false">D264+$O$270</f>
        <v>74.277</v>
      </c>
    </row>
    <row r="265" customFormat="false" ht="15" hidden="false" customHeight="false" outlineLevel="0" collapsed="false">
      <c r="A265" s="3" t="s">
        <v>31</v>
      </c>
      <c r="B265" s="3" t="n">
        <v>1754.2341</v>
      </c>
      <c r="C265" s="3" t="n">
        <v>818.9732</v>
      </c>
      <c r="D265" s="3" t="n">
        <v>18.211</v>
      </c>
      <c r="E265" s="3" t="n">
        <f aca="false">F265-F264</f>
        <v>8.85</v>
      </c>
      <c r="F265" s="3" t="n">
        <v>38.85</v>
      </c>
      <c r="G265" s="3" t="n">
        <v>73.71</v>
      </c>
      <c r="H265" s="3" t="n">
        <f aca="false">D261-D265</f>
        <v>2.837</v>
      </c>
      <c r="I265" s="3" t="n">
        <f aca="false">G265-D265</f>
        <v>55.499</v>
      </c>
      <c r="L265" s="3" t="s">
        <v>31</v>
      </c>
      <c r="M265" s="3" t="n">
        <v>38.85</v>
      </c>
      <c r="N265" s="2" t="n">
        <f aca="false">D265+$O$270</f>
        <v>73.571</v>
      </c>
    </row>
    <row r="266" customFormat="false" ht="15" hidden="false" customHeight="false" outlineLevel="0" collapsed="false">
      <c r="A266" s="3" t="n">
        <v>4</v>
      </c>
      <c r="B266" s="3" t="n">
        <v>1754.9804</v>
      </c>
      <c r="C266" s="3" t="n">
        <v>809.0011</v>
      </c>
      <c r="D266" s="3" t="n">
        <v>17.518</v>
      </c>
      <c r="E266" s="3" t="n">
        <f aca="false">F266-F265</f>
        <v>9.6</v>
      </c>
      <c r="F266" s="3" t="n">
        <v>48.45</v>
      </c>
      <c r="L266" s="3" t="n">
        <v>4</v>
      </c>
      <c r="M266" s="3" t="n">
        <v>48.45</v>
      </c>
      <c r="N266" s="2" t="n">
        <f aca="false">D266+$O$270</f>
        <v>72.878</v>
      </c>
    </row>
    <row r="267" customFormat="false" ht="15" hidden="false" customHeight="false" outlineLevel="0" collapsed="false">
      <c r="A267" s="3" t="n">
        <v>5</v>
      </c>
      <c r="B267" s="3" t="n">
        <v>1755.7267</v>
      </c>
      <c r="C267" s="3" t="n">
        <v>799.0289</v>
      </c>
      <c r="D267" s="3" t="n">
        <v>16.8</v>
      </c>
      <c r="E267" s="3" t="n">
        <f aca="false">F267-F266</f>
        <v>10.4</v>
      </c>
      <c r="F267" s="3" t="n">
        <v>58.85</v>
      </c>
      <c r="L267" s="3" t="n">
        <v>5</v>
      </c>
      <c r="M267" s="3" t="n">
        <v>58.85</v>
      </c>
      <c r="N267" s="2" t="n">
        <f aca="false">D267+$O$270</f>
        <v>72.16</v>
      </c>
    </row>
    <row r="268" customFormat="false" ht="15" hidden="false" customHeight="false" outlineLevel="0" collapsed="false">
      <c r="A268" s="3" t="n">
        <v>6</v>
      </c>
      <c r="B268" s="3" t="n">
        <v>1756.4731</v>
      </c>
      <c r="C268" s="3" t="n">
        <v>789.0568</v>
      </c>
      <c r="D268" s="3" t="n">
        <v>16.116</v>
      </c>
      <c r="E268" s="3" t="n">
        <f aca="false">F268-F267</f>
        <v>9.99999999999999</v>
      </c>
      <c r="F268" s="3" t="n">
        <v>68.85</v>
      </c>
      <c r="L268" s="3" t="n">
        <v>6</v>
      </c>
      <c r="M268" s="3" t="n">
        <v>68.85</v>
      </c>
      <c r="N268" s="2" t="n">
        <f aca="false">D268+$O$270</f>
        <v>71.476</v>
      </c>
    </row>
    <row r="269" customFormat="false" ht="15" hidden="false" customHeight="false" outlineLevel="0" collapsed="false">
      <c r="A269" s="3" t="n">
        <v>7</v>
      </c>
      <c r="B269" s="3" t="n">
        <v>1757.2194</v>
      </c>
      <c r="C269" s="3" t="n">
        <v>779.0847</v>
      </c>
      <c r="D269" s="3" t="n">
        <v>15.427</v>
      </c>
      <c r="E269" s="3" t="n">
        <f aca="false">F269-F268</f>
        <v>10</v>
      </c>
      <c r="F269" s="3" t="n">
        <v>78.85</v>
      </c>
      <c r="L269" s="3" t="n">
        <v>7</v>
      </c>
      <c r="M269" s="3" t="n">
        <v>78.85</v>
      </c>
      <c r="N269" s="2" t="n">
        <f aca="false">D269+$O$270</f>
        <v>70.787</v>
      </c>
    </row>
    <row r="270" customFormat="false" ht="15" hidden="false" customHeight="false" outlineLevel="0" collapsed="false">
      <c r="A270" s="3" t="n">
        <v>8</v>
      </c>
      <c r="B270" s="3" t="n">
        <v>1757.9657</v>
      </c>
      <c r="C270" s="3" t="n">
        <v>769.1126</v>
      </c>
      <c r="D270" s="3" t="n">
        <v>14.8</v>
      </c>
      <c r="E270" s="3" t="n">
        <f aca="false">F270-F269</f>
        <v>10</v>
      </c>
      <c r="F270" s="3" t="n">
        <v>88.85</v>
      </c>
      <c r="L270" s="3" t="n">
        <v>8</v>
      </c>
      <c r="M270" s="3" t="n">
        <v>88.85</v>
      </c>
      <c r="N270" s="2" t="n">
        <f aca="false">D270+$O$270</f>
        <v>70.16</v>
      </c>
      <c r="O270" s="3" t="n">
        <f aca="false">P270-D270</f>
        <v>55.36</v>
      </c>
      <c r="P270" s="3" t="n">
        <v>70.16</v>
      </c>
    </row>
    <row r="271" customFormat="false" ht="15" hidden="false" customHeight="false" outlineLevel="0" collapsed="false">
      <c r="A271" s="3" t="s">
        <v>32</v>
      </c>
      <c r="B271" s="3" t="n">
        <v>1758.368</v>
      </c>
      <c r="C271" s="3" t="n">
        <v>763.7376</v>
      </c>
      <c r="D271" s="3" t="n">
        <v>13.2</v>
      </c>
      <c r="E271" s="3" t="n">
        <f aca="false">F271-F270</f>
        <v>4.40000000000001</v>
      </c>
      <c r="F271" s="3" t="n">
        <v>93.25</v>
      </c>
      <c r="G271" s="3" t="n">
        <v>70.69</v>
      </c>
      <c r="H271" s="3" t="n">
        <f aca="false">G271-I271</f>
        <v>15.2145</v>
      </c>
      <c r="I271" s="3" t="n">
        <f aca="false">AVERAGE(I261:I265)</f>
        <v>55.4755</v>
      </c>
      <c r="L271" s="3" t="s">
        <v>32</v>
      </c>
      <c r="M271" s="3" t="n">
        <v>93.25</v>
      </c>
      <c r="N271" s="2" t="n">
        <v>70.24</v>
      </c>
    </row>
    <row r="274" customFormat="false" ht="15" hidden="false" customHeight="false" outlineLevel="0" collapsed="false">
      <c r="C274" s="3" t="s">
        <v>33</v>
      </c>
      <c r="G274" s="2"/>
    </row>
    <row r="275" customFormat="false" ht="15" hidden="false" customHeight="false" outlineLevel="0" collapsed="false">
      <c r="A275" s="3" t="n">
        <v>1</v>
      </c>
      <c r="B275" s="3" t="n">
        <v>463.6855</v>
      </c>
      <c r="C275" s="3" t="n">
        <v>558.3835</v>
      </c>
      <c r="D275" s="3" t="n">
        <v>50.652</v>
      </c>
      <c r="F275" s="3" t="n">
        <v>0</v>
      </c>
      <c r="G275" s="2" t="n">
        <f aca="false">D275+H275</f>
        <v>60.934</v>
      </c>
      <c r="H275" s="3" t="n">
        <v>10.282</v>
      </c>
      <c r="J275" s="3" t="n">
        <v>1</v>
      </c>
      <c r="K275" s="3" t="n">
        <v>0</v>
      </c>
      <c r="L275" s="3" t="n">
        <v>60.934</v>
      </c>
    </row>
    <row r="276" customFormat="false" ht="15" hidden="false" customHeight="false" outlineLevel="0" collapsed="false">
      <c r="A276" s="3" t="n">
        <v>2</v>
      </c>
      <c r="B276" s="3" t="n">
        <v>469.6499</v>
      </c>
      <c r="C276" s="3" t="n">
        <v>550.3569</v>
      </c>
      <c r="D276" s="3" t="n">
        <v>50.57</v>
      </c>
      <c r="E276" s="3" t="n">
        <v>10</v>
      </c>
      <c r="F276" s="3" t="n">
        <f aca="false">F275+E276</f>
        <v>10</v>
      </c>
      <c r="G276" s="2" t="n">
        <f aca="false">D276+H276</f>
        <v>60.852</v>
      </c>
      <c r="H276" s="3" t="n">
        <v>10.282</v>
      </c>
      <c r="J276" s="3" t="n">
        <v>2</v>
      </c>
      <c r="K276" s="3" t="n">
        <v>10</v>
      </c>
      <c r="L276" s="3" t="n">
        <v>60.852</v>
      </c>
    </row>
    <row r="277" customFormat="false" ht="15" hidden="false" customHeight="false" outlineLevel="0" collapsed="false">
      <c r="A277" s="3" t="n">
        <v>3</v>
      </c>
      <c r="B277" s="3" t="n">
        <v>475.6143</v>
      </c>
      <c r="C277" s="3" t="n">
        <v>542.3303</v>
      </c>
      <c r="D277" s="3" t="n">
        <v>50.489</v>
      </c>
      <c r="E277" s="3" t="n">
        <v>10</v>
      </c>
      <c r="F277" s="3" t="n">
        <f aca="false">F276+E277</f>
        <v>20</v>
      </c>
      <c r="G277" s="2" t="n">
        <f aca="false">D277+H277</f>
        <v>60.771</v>
      </c>
      <c r="H277" s="3" t="n">
        <v>10.282</v>
      </c>
      <c r="J277" s="3" t="n">
        <v>3</v>
      </c>
      <c r="K277" s="3" t="n">
        <v>20</v>
      </c>
      <c r="L277" s="3" t="n">
        <v>60.771</v>
      </c>
    </row>
    <row r="278" customFormat="false" ht="15" hidden="false" customHeight="false" outlineLevel="0" collapsed="false">
      <c r="A278" s="3" t="n">
        <v>4</v>
      </c>
      <c r="B278" s="3" t="n">
        <v>481.5787</v>
      </c>
      <c r="C278" s="3" t="n">
        <v>534.3037</v>
      </c>
      <c r="D278" s="3" t="n">
        <v>50.412</v>
      </c>
      <c r="E278" s="3" t="n">
        <v>10</v>
      </c>
      <c r="F278" s="3" t="n">
        <f aca="false">F277+E278</f>
        <v>30</v>
      </c>
      <c r="G278" s="2" t="n">
        <f aca="false">D278+H278</f>
        <v>60.694</v>
      </c>
      <c r="H278" s="3" t="n">
        <v>10.282</v>
      </c>
      <c r="J278" s="3" t="n">
        <v>4</v>
      </c>
      <c r="K278" s="3" t="n">
        <v>30</v>
      </c>
      <c r="L278" s="3" t="n">
        <v>60.694</v>
      </c>
    </row>
    <row r="279" customFormat="false" ht="15" hidden="false" customHeight="false" outlineLevel="0" collapsed="false">
      <c r="A279" s="3" t="n">
        <v>5</v>
      </c>
      <c r="B279" s="3" t="n">
        <v>487.543</v>
      </c>
      <c r="C279" s="3" t="n">
        <v>526.2772</v>
      </c>
      <c r="D279" s="3" t="n">
        <v>50.338</v>
      </c>
      <c r="E279" s="3" t="n">
        <v>10</v>
      </c>
      <c r="F279" s="3" t="n">
        <f aca="false">F278+E279</f>
        <v>40</v>
      </c>
      <c r="G279" s="2" t="n">
        <f aca="false">D279+H279</f>
        <v>60.62</v>
      </c>
      <c r="H279" s="3" t="n">
        <v>10.282</v>
      </c>
      <c r="J279" s="3" t="n">
        <v>5</v>
      </c>
      <c r="K279" s="3" t="n">
        <v>40</v>
      </c>
      <c r="L279" s="3" t="n">
        <v>60.62</v>
      </c>
    </row>
    <row r="280" customFormat="false" ht="15" hidden="false" customHeight="false" outlineLevel="0" collapsed="false">
      <c r="A280" s="3" t="n">
        <v>6</v>
      </c>
      <c r="B280" s="3" t="n">
        <v>495.5518</v>
      </c>
      <c r="C280" s="3" t="n">
        <v>515.4993</v>
      </c>
      <c r="D280" s="3" t="n">
        <v>50.153</v>
      </c>
      <c r="E280" s="3" t="n">
        <v>13.43</v>
      </c>
      <c r="F280" s="3" t="n">
        <f aca="false">F279+E280</f>
        <v>53.43</v>
      </c>
      <c r="G280" s="2" t="n">
        <v>60.51</v>
      </c>
      <c r="H280" s="3" t="n">
        <f aca="false">G280-D280</f>
        <v>10.357</v>
      </c>
      <c r="J280" s="3" t="n">
        <v>6</v>
      </c>
      <c r="K280" s="3" t="n">
        <v>53.43</v>
      </c>
      <c r="L280" s="3" t="n">
        <v>60.51</v>
      </c>
    </row>
    <row r="281" customFormat="false" ht="15" hidden="false" customHeight="false" outlineLevel="0" collapsed="false">
      <c r="A281" s="3" t="n">
        <v>7</v>
      </c>
      <c r="B281" s="3" t="n">
        <v>494.1269</v>
      </c>
      <c r="C281" s="3" t="n">
        <v>509.0833</v>
      </c>
      <c r="D281" s="3" t="n">
        <v>50.024</v>
      </c>
      <c r="E281" s="3" t="n">
        <v>6.57</v>
      </c>
      <c r="F281" s="3" t="n">
        <f aca="false">F280+E281</f>
        <v>60</v>
      </c>
      <c r="G281" s="2" t="n">
        <f aca="false">D281+H281</f>
        <v>60.306</v>
      </c>
      <c r="H281" s="3" t="n">
        <v>10.282</v>
      </c>
      <c r="J281" s="3" t="n">
        <v>7</v>
      </c>
      <c r="K281" s="3" t="n">
        <v>60</v>
      </c>
      <c r="L281" s="3" t="n">
        <v>60.306</v>
      </c>
    </row>
    <row r="282" customFormat="false" ht="15" hidden="false" customHeight="false" outlineLevel="0" collapsed="false">
      <c r="A282" s="3" t="n">
        <v>8</v>
      </c>
      <c r="B282" s="3" t="n">
        <v>491.9589</v>
      </c>
      <c r="C282" s="3" t="n">
        <v>499.3212</v>
      </c>
      <c r="D282" s="3" t="n">
        <v>49.821</v>
      </c>
      <c r="E282" s="3" t="n">
        <v>10</v>
      </c>
      <c r="F282" s="3" t="n">
        <f aca="false">F281+E282</f>
        <v>70</v>
      </c>
      <c r="G282" s="2" t="n">
        <f aca="false">D282+H282</f>
        <v>60.103</v>
      </c>
      <c r="H282" s="3" t="n">
        <v>10.282</v>
      </c>
      <c r="J282" s="3" t="n">
        <v>8</v>
      </c>
      <c r="K282" s="3" t="n">
        <v>70</v>
      </c>
      <c r="L282" s="3" t="n">
        <v>60.103</v>
      </c>
    </row>
    <row r="283" customFormat="false" ht="15" hidden="false" customHeight="false" outlineLevel="0" collapsed="false">
      <c r="A283" s="3" t="n">
        <v>9</v>
      </c>
      <c r="B283" s="3" t="n">
        <v>489.7909</v>
      </c>
      <c r="C283" s="3" t="n">
        <v>489.559</v>
      </c>
      <c r="D283" s="3" t="n">
        <v>49.669</v>
      </c>
      <c r="E283" s="3" t="n">
        <v>10</v>
      </c>
      <c r="F283" s="3" t="n">
        <f aca="false">F282+E283</f>
        <v>80</v>
      </c>
      <c r="G283" s="2" t="n">
        <f aca="false">D283+H283</f>
        <v>59.951</v>
      </c>
      <c r="H283" s="3" t="n">
        <v>10.282</v>
      </c>
      <c r="J283" s="3" t="n">
        <v>9</v>
      </c>
      <c r="K283" s="3" t="n">
        <v>80</v>
      </c>
      <c r="L283" s="3" t="n">
        <v>59.951</v>
      </c>
    </row>
    <row r="284" customFormat="false" ht="15" hidden="false" customHeight="false" outlineLevel="0" collapsed="false">
      <c r="A284" s="3" t="n">
        <v>10</v>
      </c>
      <c r="B284" s="3" t="n">
        <v>487.6229</v>
      </c>
      <c r="C284" s="3" t="n">
        <v>479.7968</v>
      </c>
      <c r="D284" s="3" t="n">
        <v>49.516</v>
      </c>
      <c r="E284" s="3" t="n">
        <v>10</v>
      </c>
      <c r="F284" s="3" t="n">
        <f aca="false">F283+E284</f>
        <v>90</v>
      </c>
      <c r="G284" s="2" t="n">
        <f aca="false">D284+H284</f>
        <v>59.798</v>
      </c>
      <c r="H284" s="3" t="n">
        <v>10.282</v>
      </c>
      <c r="J284" s="3" t="n">
        <v>10</v>
      </c>
      <c r="K284" s="3" t="n">
        <v>90</v>
      </c>
      <c r="L284" s="3" t="n">
        <v>59.798</v>
      </c>
    </row>
    <row r="285" customFormat="false" ht="15" hidden="false" customHeight="false" outlineLevel="0" collapsed="false">
      <c r="A285" s="3" t="n">
        <v>11</v>
      </c>
      <c r="B285" s="3" t="n">
        <v>485.4548</v>
      </c>
      <c r="C285" s="3" t="n">
        <v>470.0347</v>
      </c>
      <c r="D285" s="3" t="n">
        <v>49.371</v>
      </c>
      <c r="E285" s="3" t="n">
        <v>10</v>
      </c>
      <c r="F285" s="3" t="n">
        <f aca="false">F284+E285</f>
        <v>100</v>
      </c>
      <c r="G285" s="2" t="n">
        <f aca="false">D285+H285</f>
        <v>59.653</v>
      </c>
      <c r="H285" s="3" t="n">
        <v>10.282</v>
      </c>
      <c r="J285" s="3" t="n">
        <v>11</v>
      </c>
      <c r="K285" s="3" t="n">
        <v>100</v>
      </c>
      <c r="L285" s="3" t="n">
        <v>59.653</v>
      </c>
    </row>
    <row r="286" customFormat="false" ht="15" hidden="false" customHeight="false" outlineLevel="0" collapsed="false">
      <c r="A286" s="3" t="n">
        <v>12</v>
      </c>
      <c r="B286" s="3" t="n">
        <v>483.2868</v>
      </c>
      <c r="C286" s="3" t="n">
        <v>460.2725</v>
      </c>
      <c r="D286" s="3" t="n">
        <v>49.233</v>
      </c>
      <c r="E286" s="3" t="n">
        <v>10</v>
      </c>
      <c r="F286" s="3" t="n">
        <f aca="false">F285+E286</f>
        <v>110</v>
      </c>
      <c r="G286" s="2" t="n">
        <f aca="false">D286+H286</f>
        <v>59.515</v>
      </c>
      <c r="H286" s="3" t="n">
        <v>10.282</v>
      </c>
      <c r="J286" s="3" t="n">
        <v>12</v>
      </c>
      <c r="K286" s="3" t="n">
        <v>110</v>
      </c>
      <c r="L286" s="3" t="n">
        <v>59.515</v>
      </c>
    </row>
    <row r="287" customFormat="false" ht="15" hidden="false" customHeight="false" outlineLevel="0" collapsed="false">
      <c r="A287" s="3" t="n">
        <v>13</v>
      </c>
      <c r="B287" s="3" t="n">
        <v>481.1188</v>
      </c>
      <c r="C287" s="3" t="n">
        <v>450.5104</v>
      </c>
      <c r="D287" s="3" t="n">
        <v>49.101</v>
      </c>
      <c r="E287" s="3" t="n">
        <v>10</v>
      </c>
      <c r="F287" s="3" t="n">
        <f aca="false">F286+E287</f>
        <v>120</v>
      </c>
      <c r="G287" s="2" t="n">
        <f aca="false">D287+H287</f>
        <v>59.383</v>
      </c>
      <c r="H287" s="3" t="n">
        <v>10.282</v>
      </c>
      <c r="J287" s="3" t="n">
        <v>13</v>
      </c>
      <c r="K287" s="3" t="n">
        <v>120</v>
      </c>
      <c r="L287" s="3" t="n">
        <v>59.383</v>
      </c>
    </row>
    <row r="288" customFormat="false" ht="15" hidden="false" customHeight="false" outlineLevel="0" collapsed="false">
      <c r="A288" s="3" t="n">
        <v>14</v>
      </c>
      <c r="B288" s="3" t="n">
        <v>479.6368</v>
      </c>
      <c r="C288" s="3" t="n">
        <v>434.5464</v>
      </c>
      <c r="D288" s="3" t="n">
        <v>48.89</v>
      </c>
      <c r="E288" s="3" t="n">
        <v>14.93</v>
      </c>
      <c r="F288" s="3" t="n">
        <f aca="false">F287+E288</f>
        <v>134.93</v>
      </c>
      <c r="G288" s="2" t="n">
        <v>59.22</v>
      </c>
      <c r="H288" s="3" t="n">
        <f aca="false">G288-D288</f>
        <v>10.33</v>
      </c>
      <c r="J288" s="3" t="n">
        <v>14</v>
      </c>
      <c r="K288" s="3" t="n">
        <v>134.93</v>
      </c>
      <c r="L288" s="3" t="n">
        <v>59.22</v>
      </c>
    </row>
    <row r="289" customFormat="false" ht="15" hidden="false" customHeight="false" outlineLevel="0" collapsed="false">
      <c r="A289" s="3" t="s">
        <v>34</v>
      </c>
      <c r="D289" s="3" t="n">
        <v>48.98</v>
      </c>
      <c r="E289" s="3" t="n">
        <v>3.5</v>
      </c>
      <c r="F289" s="3" t="n">
        <f aca="false">F288+E289</f>
        <v>138.43</v>
      </c>
      <c r="G289" s="2" t="n">
        <v>59.3</v>
      </c>
      <c r="J289" s="3" t="s">
        <v>34</v>
      </c>
      <c r="K289" s="3" t="n">
        <v>138.43</v>
      </c>
      <c r="L289" s="3" t="n">
        <v>59.3</v>
      </c>
    </row>
    <row r="290" customFormat="false" ht="15" hidden="false" customHeight="false" outlineLevel="0" collapsed="false">
      <c r="A290" s="3" t="n">
        <v>15</v>
      </c>
      <c r="D290" s="3" t="n">
        <v>48.89</v>
      </c>
      <c r="E290" s="3" t="n">
        <v>3.5</v>
      </c>
      <c r="F290" s="3" t="n">
        <f aca="false">F289+E290</f>
        <v>141.93</v>
      </c>
      <c r="G290" s="2" t="n">
        <v>59.19</v>
      </c>
      <c r="J290" s="3" t="n">
        <v>15</v>
      </c>
      <c r="K290" s="3" t="n">
        <v>141.93</v>
      </c>
      <c r="L290" s="3" t="n">
        <v>59.19</v>
      </c>
    </row>
    <row r="291" customFormat="false" ht="15" hidden="false" customHeight="false" outlineLevel="0" collapsed="false">
      <c r="A291" s="3" t="n">
        <v>16</v>
      </c>
      <c r="B291" s="3" t="n">
        <v>477.4658</v>
      </c>
      <c r="C291" s="3" t="n">
        <v>424.7849</v>
      </c>
      <c r="D291" s="3" t="n">
        <v>48.791</v>
      </c>
      <c r="E291" s="3" t="n">
        <v>4.1</v>
      </c>
      <c r="F291" s="3" t="n">
        <f aca="false">F290+E291</f>
        <v>146.03</v>
      </c>
      <c r="G291" s="2" t="n">
        <f aca="false">D291+H291</f>
        <v>59.073</v>
      </c>
      <c r="H291" s="3" t="n">
        <v>10.282</v>
      </c>
      <c r="J291" s="3" t="n">
        <v>16</v>
      </c>
      <c r="K291" s="3" t="n">
        <v>146.03</v>
      </c>
      <c r="L291" s="3" t="n">
        <v>59.073</v>
      </c>
    </row>
    <row r="292" customFormat="false" ht="15" hidden="false" customHeight="false" outlineLevel="0" collapsed="false">
      <c r="A292" s="3" t="n">
        <v>17</v>
      </c>
      <c r="B292" s="3" t="n">
        <v>475.2947</v>
      </c>
      <c r="C292" s="3" t="n">
        <v>415.0235</v>
      </c>
      <c r="D292" s="3" t="n">
        <v>48.7</v>
      </c>
      <c r="E292" s="3" t="n">
        <v>10</v>
      </c>
      <c r="F292" s="3" t="n">
        <f aca="false">F291+E292</f>
        <v>156.03</v>
      </c>
      <c r="G292" s="2" t="n">
        <f aca="false">D292+H292</f>
        <v>58.982</v>
      </c>
      <c r="H292" s="3" t="n">
        <v>10.282</v>
      </c>
      <c r="J292" s="3" t="n">
        <v>17</v>
      </c>
      <c r="K292" s="3" t="n">
        <v>156.03</v>
      </c>
      <c r="L292" s="3" t="n">
        <v>58.982</v>
      </c>
    </row>
    <row r="293" customFormat="false" ht="15" hidden="false" customHeight="false" outlineLevel="0" collapsed="false">
      <c r="A293" s="3" t="n">
        <v>18</v>
      </c>
      <c r="B293" s="3" t="n">
        <v>473.1237</v>
      </c>
      <c r="C293" s="3" t="n">
        <v>405.262</v>
      </c>
      <c r="D293" s="3" t="n">
        <v>48.643</v>
      </c>
      <c r="E293" s="3" t="n">
        <v>10</v>
      </c>
      <c r="F293" s="3" t="n">
        <f aca="false">F292+E293</f>
        <v>166.03</v>
      </c>
      <c r="G293" s="2" t="n">
        <f aca="false">D293+H293</f>
        <v>58.925</v>
      </c>
      <c r="H293" s="3" t="n">
        <v>10.282</v>
      </c>
      <c r="J293" s="3" t="n">
        <v>18</v>
      </c>
      <c r="K293" s="3" t="n">
        <v>166.03</v>
      </c>
      <c r="L293" s="3" t="n">
        <v>58.925</v>
      </c>
    </row>
    <row r="294" customFormat="false" ht="15" hidden="false" customHeight="false" outlineLevel="0" collapsed="false">
      <c r="A294" s="3" t="n">
        <v>19</v>
      </c>
      <c r="B294" s="3" t="n">
        <v>470.9527</v>
      </c>
      <c r="C294" s="3" t="n">
        <v>395.5005</v>
      </c>
      <c r="D294" s="3" t="n">
        <v>48.568</v>
      </c>
      <c r="E294" s="3" t="n">
        <v>10</v>
      </c>
      <c r="F294" s="3" t="n">
        <f aca="false">F293+E294</f>
        <v>176.03</v>
      </c>
      <c r="G294" s="2" t="n">
        <f aca="false">D294+H294</f>
        <v>58.85</v>
      </c>
      <c r="H294" s="3" t="n">
        <v>10.282</v>
      </c>
      <c r="J294" s="3" t="n">
        <v>19</v>
      </c>
      <c r="K294" s="3" t="n">
        <v>176.03</v>
      </c>
      <c r="L294" s="3" t="n">
        <v>58.85</v>
      </c>
    </row>
    <row r="295" customFormat="false" ht="15" hidden="false" customHeight="false" outlineLevel="0" collapsed="false">
      <c r="A295" s="3" t="n">
        <v>20</v>
      </c>
      <c r="B295" s="3" t="n">
        <v>468.7816</v>
      </c>
      <c r="C295" s="3" t="n">
        <v>385.739</v>
      </c>
      <c r="D295" s="3" t="n">
        <v>48.487</v>
      </c>
      <c r="E295" s="3" t="n">
        <v>10</v>
      </c>
      <c r="F295" s="3" t="n">
        <f aca="false">F294+E295</f>
        <v>186.03</v>
      </c>
      <c r="G295" s="2" t="n">
        <f aca="false">D295+H295</f>
        <v>58.769</v>
      </c>
      <c r="H295" s="3" t="n">
        <v>10.282</v>
      </c>
      <c r="J295" s="3" t="n">
        <v>20</v>
      </c>
      <c r="K295" s="3" t="n">
        <v>186.03</v>
      </c>
      <c r="L295" s="3" t="n">
        <v>58.769</v>
      </c>
    </row>
    <row r="296" customFormat="false" ht="15" hidden="false" customHeight="false" outlineLevel="0" collapsed="false">
      <c r="A296" s="3" t="n">
        <v>21</v>
      </c>
      <c r="B296" s="3" t="n">
        <v>466.6106</v>
      </c>
      <c r="C296" s="3" t="n">
        <v>375.9775</v>
      </c>
      <c r="D296" s="3" t="n">
        <v>48.424</v>
      </c>
      <c r="E296" s="3" t="n">
        <v>10</v>
      </c>
      <c r="F296" s="3" t="n">
        <f aca="false">F295+E296</f>
        <v>196.03</v>
      </c>
      <c r="G296" s="2" t="n">
        <f aca="false">D296+H296</f>
        <v>58.706</v>
      </c>
      <c r="H296" s="1" t="n">
        <v>10.282</v>
      </c>
      <c r="J296" s="3" t="n">
        <v>21</v>
      </c>
      <c r="K296" s="3" t="n">
        <v>196.03</v>
      </c>
      <c r="L296" s="3" t="n">
        <v>58.706</v>
      </c>
    </row>
    <row r="297" customFormat="false" ht="15" hidden="false" customHeight="false" outlineLevel="0" collapsed="false">
      <c r="A297" s="3" t="n">
        <v>22</v>
      </c>
      <c r="B297" s="3" t="n">
        <v>464.4396</v>
      </c>
      <c r="C297" s="3" t="n">
        <v>366.216</v>
      </c>
      <c r="D297" s="3" t="n">
        <v>48.362</v>
      </c>
      <c r="E297" s="3" t="n">
        <v>10</v>
      </c>
      <c r="F297" s="3" t="n">
        <f aca="false">F296+E297</f>
        <v>206.03</v>
      </c>
      <c r="G297" s="2" t="n">
        <v>58.71</v>
      </c>
      <c r="H297" s="1" t="n">
        <v>10.282</v>
      </c>
      <c r="J297" s="3" t="n">
        <v>22</v>
      </c>
      <c r="K297" s="3" t="n">
        <v>206.03</v>
      </c>
      <c r="L297" s="3" t="n">
        <v>58.71</v>
      </c>
    </row>
    <row r="298" customFormat="false" ht="15" hidden="false" customHeight="false" outlineLevel="0" collapsed="false">
      <c r="A298" s="3" t="n">
        <v>23</v>
      </c>
      <c r="B298" s="3" t="n">
        <v>462.2686</v>
      </c>
      <c r="C298" s="3" t="n">
        <v>356.4545</v>
      </c>
      <c r="D298" s="3" t="n">
        <v>48.283</v>
      </c>
      <c r="E298" s="3" t="n">
        <v>10</v>
      </c>
      <c r="F298" s="3" t="n">
        <f aca="false">F297+E298</f>
        <v>216.03</v>
      </c>
      <c r="G298" s="2" t="n">
        <f aca="false">D298+H298</f>
        <v>58.565</v>
      </c>
      <c r="H298" s="3" t="n">
        <v>10.282</v>
      </c>
      <c r="J298" s="3" t="n">
        <v>23</v>
      </c>
      <c r="K298" s="3" t="n">
        <v>216.03</v>
      </c>
      <c r="L298" s="3" t="n">
        <v>58.565</v>
      </c>
    </row>
    <row r="299" customFormat="false" ht="15" hidden="false" customHeight="false" outlineLevel="0" collapsed="false">
      <c r="A299" s="3" t="n">
        <v>24</v>
      </c>
      <c r="B299" s="3" t="n">
        <v>460.0975</v>
      </c>
      <c r="C299" s="3" t="n">
        <v>346.6931</v>
      </c>
      <c r="D299" s="3" t="n">
        <v>48.194</v>
      </c>
      <c r="E299" s="3" t="n">
        <v>10</v>
      </c>
      <c r="F299" s="3" t="n">
        <f aca="false">F298+E299</f>
        <v>226.03</v>
      </c>
      <c r="G299" s="2" t="n">
        <f aca="false">D299+H299</f>
        <v>58.476</v>
      </c>
      <c r="H299" s="3" t="n">
        <v>10.282</v>
      </c>
      <c r="J299" s="3" t="n">
        <v>24</v>
      </c>
      <c r="K299" s="3" t="n">
        <v>226.03</v>
      </c>
      <c r="L299" s="3" t="n">
        <v>58.476</v>
      </c>
    </row>
    <row r="300" customFormat="false" ht="15" hidden="false" customHeight="false" outlineLevel="0" collapsed="false">
      <c r="A300" s="3" t="n">
        <v>25</v>
      </c>
      <c r="B300" s="3" t="n">
        <v>457.9265</v>
      </c>
      <c r="C300" s="3" t="n">
        <v>336.9316</v>
      </c>
      <c r="D300" s="3" t="n">
        <v>48.106</v>
      </c>
      <c r="E300" s="3" t="n">
        <v>10</v>
      </c>
      <c r="F300" s="3" t="n">
        <f aca="false">F299+E300</f>
        <v>236.03</v>
      </c>
      <c r="G300" s="2" t="n">
        <f aca="false">D300+H300</f>
        <v>58.388</v>
      </c>
      <c r="H300" s="3" t="n">
        <v>10.282</v>
      </c>
      <c r="J300" s="3" t="n">
        <v>25</v>
      </c>
      <c r="K300" s="3" t="n">
        <v>236.03</v>
      </c>
      <c r="L300" s="3" t="n">
        <v>58.388</v>
      </c>
    </row>
    <row r="301" customFormat="false" ht="15" hidden="false" customHeight="false" outlineLevel="0" collapsed="false">
      <c r="A301" s="3" t="n">
        <v>26</v>
      </c>
      <c r="B301" s="3" t="n">
        <v>455.7555</v>
      </c>
      <c r="C301" s="3" t="n">
        <v>327.1701</v>
      </c>
      <c r="D301" s="3" t="n">
        <v>48.03</v>
      </c>
      <c r="E301" s="3" t="n">
        <v>10</v>
      </c>
      <c r="F301" s="3" t="n">
        <f aca="false">F300+E301</f>
        <v>246.03</v>
      </c>
      <c r="G301" s="2" t="n">
        <f aca="false">D301+H301</f>
        <v>58.312</v>
      </c>
      <c r="H301" s="3" t="n">
        <v>10.282</v>
      </c>
      <c r="J301" s="3" t="n">
        <v>26</v>
      </c>
      <c r="K301" s="3" t="n">
        <v>246.03</v>
      </c>
      <c r="L301" s="3" t="n">
        <v>58.312</v>
      </c>
    </row>
    <row r="302" customFormat="false" ht="15" hidden="false" customHeight="false" outlineLevel="0" collapsed="false">
      <c r="A302" s="3" t="n">
        <v>27</v>
      </c>
      <c r="B302" s="3" t="n">
        <v>453.5844</v>
      </c>
      <c r="C302" s="3" t="n">
        <v>317.4086</v>
      </c>
      <c r="D302" s="3" t="n">
        <v>47.984</v>
      </c>
      <c r="E302" s="3" t="n">
        <v>10</v>
      </c>
      <c r="F302" s="3" t="n">
        <f aca="false">F301+E302</f>
        <v>256.03</v>
      </c>
      <c r="G302" s="2" t="n">
        <f aca="false">D302+H302</f>
        <v>58.266</v>
      </c>
      <c r="H302" s="3" t="n">
        <v>10.282</v>
      </c>
      <c r="J302" s="3" t="n">
        <v>27</v>
      </c>
      <c r="K302" s="3" t="n">
        <v>256.03</v>
      </c>
      <c r="L302" s="3" t="n">
        <v>58.266</v>
      </c>
    </row>
    <row r="303" customFormat="false" ht="15" hidden="false" customHeight="false" outlineLevel="0" collapsed="false">
      <c r="A303" s="3" t="n">
        <v>28</v>
      </c>
      <c r="B303" s="3" t="n">
        <v>451.4134</v>
      </c>
      <c r="C303" s="3" t="n">
        <v>307.6471</v>
      </c>
      <c r="D303" s="3" t="n">
        <v>47.939</v>
      </c>
      <c r="E303" s="3" t="n">
        <v>10</v>
      </c>
      <c r="F303" s="3" t="n">
        <f aca="false">F302+E303</f>
        <v>266.03</v>
      </c>
      <c r="G303" s="2" t="n">
        <v>58.23</v>
      </c>
      <c r="H303" s="1" t="n">
        <v>10.282</v>
      </c>
      <c r="J303" s="3" t="n">
        <v>28</v>
      </c>
      <c r="K303" s="3" t="n">
        <v>266.03</v>
      </c>
      <c r="L303" s="3" t="n">
        <v>58.23</v>
      </c>
    </row>
    <row r="304" customFormat="false" ht="15" hidden="false" customHeight="false" outlineLevel="0" collapsed="false">
      <c r="A304" s="3" t="n">
        <v>29</v>
      </c>
      <c r="B304" s="3" t="n">
        <v>449.2424</v>
      </c>
      <c r="C304" s="3" t="n">
        <v>297.8856</v>
      </c>
      <c r="D304" s="3" t="n">
        <v>47.89</v>
      </c>
      <c r="E304" s="3" t="n">
        <v>10</v>
      </c>
      <c r="F304" s="3" t="n">
        <f aca="false">F303+E304</f>
        <v>276.03</v>
      </c>
      <c r="G304" s="2" t="n">
        <f aca="false">D304+H304</f>
        <v>58.172</v>
      </c>
      <c r="H304" s="3" t="n">
        <v>10.282</v>
      </c>
      <c r="J304" s="3" t="n">
        <v>29</v>
      </c>
      <c r="K304" s="3" t="n">
        <v>276.03</v>
      </c>
      <c r="L304" s="3" t="n">
        <v>58.172</v>
      </c>
    </row>
    <row r="305" customFormat="false" ht="15" hidden="false" customHeight="false" outlineLevel="0" collapsed="false">
      <c r="A305" s="3" t="n">
        <v>30</v>
      </c>
      <c r="B305" s="3" t="n">
        <v>447.0713</v>
      </c>
      <c r="C305" s="3" t="n">
        <v>288.1241</v>
      </c>
      <c r="D305" s="3" t="n">
        <v>47.843</v>
      </c>
      <c r="E305" s="3" t="n">
        <v>10</v>
      </c>
      <c r="F305" s="3" t="n">
        <f aca="false">F304+E305</f>
        <v>286.03</v>
      </c>
      <c r="G305" s="2" t="n">
        <f aca="false">D305+H305</f>
        <v>58.125</v>
      </c>
      <c r="H305" s="3" t="n">
        <v>10.282</v>
      </c>
      <c r="J305" s="3" t="n">
        <v>30</v>
      </c>
      <c r="K305" s="3" t="n">
        <v>286.03</v>
      </c>
      <c r="L305" s="3" t="n">
        <v>58.125</v>
      </c>
    </row>
    <row r="306" customFormat="false" ht="15" hidden="false" customHeight="false" outlineLevel="0" collapsed="false">
      <c r="A306" s="3" t="n">
        <v>31</v>
      </c>
      <c r="B306" s="3" t="n">
        <v>444.9003</v>
      </c>
      <c r="C306" s="3" t="n">
        <v>278.3626</v>
      </c>
      <c r="D306" s="3" t="n">
        <v>47.796</v>
      </c>
      <c r="E306" s="3" t="n">
        <v>10</v>
      </c>
      <c r="F306" s="3" t="n">
        <f aca="false">F305+E306</f>
        <v>296.03</v>
      </c>
      <c r="G306" s="2" t="n">
        <f aca="false">D306+H306</f>
        <v>58.078</v>
      </c>
      <c r="H306" s="3" t="n">
        <v>10.282</v>
      </c>
      <c r="J306" s="3" t="n">
        <v>31</v>
      </c>
      <c r="K306" s="3" t="n">
        <v>296.03</v>
      </c>
      <c r="L306" s="3" t="n">
        <v>58.078</v>
      </c>
    </row>
    <row r="307" customFormat="false" ht="15" hidden="false" customHeight="false" outlineLevel="0" collapsed="false">
      <c r="A307" s="3" t="n">
        <v>32</v>
      </c>
      <c r="B307" s="3" t="n">
        <v>442.7293</v>
      </c>
      <c r="C307" s="3" t="n">
        <v>268.6012</v>
      </c>
      <c r="D307" s="3" t="n">
        <v>47.744</v>
      </c>
      <c r="E307" s="3" t="n">
        <v>10</v>
      </c>
      <c r="F307" s="3" t="n">
        <f aca="false">F306+E307</f>
        <v>306.03</v>
      </c>
      <c r="G307" s="2" t="n">
        <f aca="false">D307+H307</f>
        <v>58.026</v>
      </c>
      <c r="H307" s="3" t="n">
        <v>10.282</v>
      </c>
      <c r="J307" s="3" t="n">
        <v>32</v>
      </c>
      <c r="K307" s="3" t="n">
        <v>306.03</v>
      </c>
      <c r="L307" s="3" t="n">
        <v>58.026</v>
      </c>
    </row>
    <row r="308" customFormat="false" ht="15" hidden="false" customHeight="false" outlineLevel="0" collapsed="false">
      <c r="A308" s="3" t="n">
        <v>33</v>
      </c>
      <c r="B308" s="3" t="n">
        <v>440.5583</v>
      </c>
      <c r="C308" s="3" t="n">
        <v>258.8397</v>
      </c>
      <c r="D308" s="3" t="n">
        <v>47.691</v>
      </c>
      <c r="E308" s="3" t="n">
        <v>10</v>
      </c>
      <c r="F308" s="3" t="n">
        <f aca="false">F307+E308</f>
        <v>316.03</v>
      </c>
      <c r="G308" s="2" t="n">
        <f aca="false">D308+H308</f>
        <v>57.973</v>
      </c>
      <c r="H308" s="3" t="n">
        <v>10.282</v>
      </c>
      <c r="J308" s="3" t="n">
        <v>33</v>
      </c>
      <c r="K308" s="3" t="n">
        <v>316.03</v>
      </c>
      <c r="L308" s="3" t="n">
        <v>57.973</v>
      </c>
    </row>
    <row r="309" customFormat="false" ht="15" hidden="false" customHeight="false" outlineLevel="0" collapsed="false">
      <c r="A309" s="3" t="n">
        <v>34</v>
      </c>
      <c r="B309" s="3" t="n">
        <v>438.3872</v>
      </c>
      <c r="C309" s="3" t="n">
        <v>249.0782</v>
      </c>
      <c r="D309" s="3" t="n">
        <v>47.638</v>
      </c>
      <c r="E309" s="3" t="n">
        <v>10</v>
      </c>
      <c r="F309" s="3" t="n">
        <f aca="false">F308+E309</f>
        <v>326.03</v>
      </c>
      <c r="G309" s="2" t="n">
        <f aca="false">D309+H309</f>
        <v>57.92</v>
      </c>
      <c r="H309" s="1" t="n">
        <v>10.282</v>
      </c>
      <c r="J309" s="3" t="n">
        <v>34</v>
      </c>
      <c r="K309" s="3" t="n">
        <v>326.03</v>
      </c>
      <c r="L309" s="3" t="n">
        <v>57.92</v>
      </c>
    </row>
    <row r="310" customFormat="false" ht="15" hidden="false" customHeight="false" outlineLevel="0" collapsed="false">
      <c r="A310" s="3" t="n">
        <v>35</v>
      </c>
      <c r="B310" s="3" t="n">
        <v>436.2162</v>
      </c>
      <c r="C310" s="3" t="n">
        <v>239.3167</v>
      </c>
      <c r="D310" s="3" t="n">
        <v>47.585</v>
      </c>
      <c r="E310" s="3" t="n">
        <v>10</v>
      </c>
      <c r="F310" s="3" t="n">
        <f aca="false">F309+E310</f>
        <v>336.03</v>
      </c>
      <c r="G310" s="2" t="n">
        <f aca="false">D310+H310</f>
        <v>57.867</v>
      </c>
      <c r="H310" s="3" t="n">
        <v>10.282</v>
      </c>
      <c r="J310" s="3" t="n">
        <v>35</v>
      </c>
      <c r="K310" s="3" t="n">
        <v>336.03</v>
      </c>
      <c r="L310" s="3" t="n">
        <v>57.867</v>
      </c>
    </row>
    <row r="311" customFormat="false" ht="15" hidden="false" customHeight="false" outlineLevel="0" collapsed="false">
      <c r="A311" s="3" t="n">
        <v>36</v>
      </c>
      <c r="B311" s="3" t="n">
        <v>434.0452</v>
      </c>
      <c r="C311" s="3" t="n">
        <v>229.5552</v>
      </c>
      <c r="D311" s="3" t="n">
        <v>47.524</v>
      </c>
      <c r="E311" s="3" t="n">
        <v>10</v>
      </c>
      <c r="F311" s="3" t="n">
        <f aca="false">F310+E311</f>
        <v>346.03</v>
      </c>
      <c r="G311" s="2" t="n">
        <f aca="false">D311+H311</f>
        <v>57.806</v>
      </c>
      <c r="H311" s="3" t="n">
        <v>10.282</v>
      </c>
      <c r="J311" s="3" t="n">
        <v>36</v>
      </c>
      <c r="K311" s="3" t="n">
        <v>346.03</v>
      </c>
      <c r="L311" s="3" t="n">
        <v>57.806</v>
      </c>
    </row>
    <row r="312" customFormat="false" ht="15" hidden="false" customHeight="false" outlineLevel="0" collapsed="false">
      <c r="A312" s="3" t="n">
        <v>37</v>
      </c>
      <c r="B312" s="3" t="n">
        <v>431.8741</v>
      </c>
      <c r="C312" s="3" t="n">
        <v>219.7937</v>
      </c>
      <c r="D312" s="3" t="n">
        <v>47.46</v>
      </c>
      <c r="E312" s="3" t="n">
        <v>10</v>
      </c>
      <c r="F312" s="3" t="n">
        <f aca="false">F311+E312</f>
        <v>356.03</v>
      </c>
      <c r="G312" s="2" t="n">
        <f aca="false">D312+H312</f>
        <v>57.742</v>
      </c>
      <c r="H312" s="3" t="n">
        <v>10.282</v>
      </c>
      <c r="J312" s="3" t="n">
        <v>37</v>
      </c>
      <c r="K312" s="3" t="n">
        <v>356.03</v>
      </c>
      <c r="L312" s="3" t="n">
        <v>57.742</v>
      </c>
    </row>
    <row r="313" customFormat="false" ht="15" hidden="false" customHeight="false" outlineLevel="0" collapsed="false">
      <c r="A313" s="3" t="n">
        <v>38</v>
      </c>
      <c r="B313" s="3" t="n">
        <v>429.7031</v>
      </c>
      <c r="C313" s="3" t="n">
        <v>210.0322</v>
      </c>
      <c r="D313" s="3" t="n">
        <v>47.395</v>
      </c>
      <c r="E313" s="3" t="n">
        <v>10</v>
      </c>
      <c r="F313" s="3" t="n">
        <f aca="false">F312+E313</f>
        <v>366.03</v>
      </c>
      <c r="G313" s="2" t="n">
        <f aca="false">D313+H313</f>
        <v>57.677</v>
      </c>
      <c r="H313" s="3" t="n">
        <v>10.282</v>
      </c>
      <c r="J313" s="3" t="n">
        <v>38</v>
      </c>
      <c r="K313" s="3" t="n">
        <v>366.03</v>
      </c>
      <c r="L313" s="3" t="n">
        <v>57.677</v>
      </c>
    </row>
    <row r="314" customFormat="false" ht="15" hidden="false" customHeight="false" outlineLevel="0" collapsed="false">
      <c r="A314" s="3" t="n">
        <v>39</v>
      </c>
      <c r="B314" s="3" t="n">
        <v>427.5321</v>
      </c>
      <c r="C314" s="3" t="n">
        <v>200.2707</v>
      </c>
      <c r="D314" s="3" t="n">
        <v>47.33</v>
      </c>
      <c r="E314" s="3" t="n">
        <v>10</v>
      </c>
      <c r="F314" s="3" t="n">
        <f aca="false">F313+E314</f>
        <v>376.03</v>
      </c>
      <c r="G314" s="2" t="n">
        <f aca="false">D314+H314</f>
        <v>57.612</v>
      </c>
      <c r="H314" s="3" t="n">
        <v>10.282</v>
      </c>
      <c r="J314" s="3" t="n">
        <v>39</v>
      </c>
      <c r="K314" s="3" t="n">
        <v>376.03</v>
      </c>
      <c r="L314" s="3" t="n">
        <v>57.612</v>
      </c>
    </row>
    <row r="315" customFormat="false" ht="15" hidden="false" customHeight="false" outlineLevel="0" collapsed="false">
      <c r="A315" s="3" t="s">
        <v>35</v>
      </c>
      <c r="B315" s="3" t="n">
        <v>424.9821</v>
      </c>
      <c r="C315" s="3" t="n">
        <v>188.8054</v>
      </c>
      <c r="D315" s="3" t="n">
        <v>47.308</v>
      </c>
      <c r="E315" s="3" t="n">
        <v>11.75</v>
      </c>
      <c r="F315" s="3" t="n">
        <f aca="false">F314+E315</f>
        <v>387.78</v>
      </c>
      <c r="G315" s="4" t="n">
        <v>57.59</v>
      </c>
      <c r="H315" s="1" t="n">
        <v>10.282</v>
      </c>
      <c r="J315" s="3" t="s">
        <v>35</v>
      </c>
      <c r="K315" s="3" t="n">
        <v>387.78</v>
      </c>
      <c r="L315" s="3" t="n">
        <v>57.59</v>
      </c>
    </row>
    <row r="318" customFormat="false" ht="15" hidden="false" customHeight="false" outlineLevel="0" collapsed="false">
      <c r="C318" s="3" t="s">
        <v>36</v>
      </c>
    </row>
    <row r="319" customFormat="false" ht="15" hidden="false" customHeight="false" outlineLevel="0" collapsed="false">
      <c r="A319" s="3" t="s">
        <v>35</v>
      </c>
      <c r="B319" s="3" t="n">
        <v>1099.7293</v>
      </c>
      <c r="C319" s="3" t="n">
        <v>1384.9109</v>
      </c>
      <c r="D319" s="3" t="n">
        <v>47.308</v>
      </c>
      <c r="F319" s="3" t="n">
        <v>0</v>
      </c>
      <c r="G319" s="4" t="n">
        <v>57.59</v>
      </c>
      <c r="J319" s="3" t="s">
        <v>35</v>
      </c>
      <c r="K319" s="3" t="n">
        <v>0</v>
      </c>
      <c r="L319" s="4" t="n">
        <v>57.59</v>
      </c>
      <c r="N319" s="2" t="n">
        <f aca="false">D319-47.29</f>
        <v>0.0180000000000007</v>
      </c>
    </row>
    <row r="320" customFormat="false" ht="15" hidden="false" customHeight="false" outlineLevel="0" collapsed="false">
      <c r="A320" s="3" t="n">
        <v>1</v>
      </c>
      <c r="B320" s="3" t="n">
        <v>1089.878</v>
      </c>
      <c r="C320" s="3" t="n">
        <v>1385.5372</v>
      </c>
      <c r="D320" s="3" t="n">
        <v>47.263</v>
      </c>
      <c r="E320" s="3" t="n">
        <v>9.87</v>
      </c>
      <c r="F320" s="3" t="n">
        <f aca="false">F319+E320</f>
        <v>9.87</v>
      </c>
      <c r="G320" s="4" t="n">
        <v>57.534</v>
      </c>
      <c r="J320" s="3" t="n">
        <v>1</v>
      </c>
      <c r="K320" s="3" t="n">
        <v>9.87</v>
      </c>
      <c r="L320" s="4" t="n">
        <v>57.534</v>
      </c>
      <c r="N320" s="4" t="n">
        <f aca="false">L319-N319</f>
        <v>57.572</v>
      </c>
    </row>
    <row r="321" customFormat="false" ht="15" hidden="false" customHeight="false" outlineLevel="0" collapsed="false">
      <c r="A321" s="3" t="n">
        <v>2</v>
      </c>
      <c r="B321" s="3" t="n">
        <v>1079.8981</v>
      </c>
      <c r="C321" s="3" t="n">
        <v>1386.1717</v>
      </c>
      <c r="D321" s="3" t="n">
        <v>47.225</v>
      </c>
      <c r="E321" s="3" t="n">
        <v>10</v>
      </c>
      <c r="F321" s="3" t="n">
        <f aca="false">F320+E321</f>
        <v>19.87</v>
      </c>
      <c r="G321" s="4" t="n">
        <v>57.485</v>
      </c>
      <c r="J321" s="3" t="n">
        <v>2</v>
      </c>
      <c r="K321" s="3" t="n">
        <v>19.87</v>
      </c>
      <c r="L321" s="4" t="n">
        <v>57.485</v>
      </c>
    </row>
    <row r="322" customFormat="false" ht="15" hidden="false" customHeight="false" outlineLevel="0" collapsed="false">
      <c r="A322" s="3" t="n">
        <v>3</v>
      </c>
      <c r="B322" s="3" t="n">
        <v>1069.9183</v>
      </c>
      <c r="C322" s="3" t="n">
        <v>1386.8062</v>
      </c>
      <c r="D322" s="3" t="n">
        <v>47.186</v>
      </c>
      <c r="E322" s="3" t="n">
        <v>10</v>
      </c>
      <c r="F322" s="3" t="n">
        <f aca="false">F321+E322</f>
        <v>29.87</v>
      </c>
      <c r="G322" s="4" t="n">
        <v>57.435</v>
      </c>
      <c r="J322" s="3" t="n">
        <v>3</v>
      </c>
      <c r="K322" s="3" t="n">
        <v>29.87</v>
      </c>
      <c r="L322" s="4" t="n">
        <v>57.435</v>
      </c>
    </row>
    <row r="323" customFormat="false" ht="15" hidden="false" customHeight="false" outlineLevel="0" collapsed="false">
      <c r="A323" s="3" t="n">
        <v>4</v>
      </c>
      <c r="B323" s="3" t="n">
        <v>1059.9384</v>
      </c>
      <c r="C323" s="3" t="n">
        <v>1387.4407</v>
      </c>
      <c r="D323" s="3" t="n">
        <v>47.144</v>
      </c>
      <c r="E323" s="3" t="n">
        <v>10</v>
      </c>
      <c r="F323" s="3" t="n">
        <f aca="false">F322+E323</f>
        <v>39.87</v>
      </c>
      <c r="G323" s="4" t="n">
        <v>57.382</v>
      </c>
      <c r="J323" s="3" t="n">
        <v>4</v>
      </c>
      <c r="K323" s="3" t="n">
        <v>39.87</v>
      </c>
      <c r="L323" s="4" t="n">
        <v>57.382</v>
      </c>
    </row>
    <row r="324" customFormat="false" ht="15" hidden="false" customHeight="false" outlineLevel="0" collapsed="false">
      <c r="A324" s="3" t="n">
        <v>5</v>
      </c>
      <c r="B324" s="3" t="n">
        <v>1049.9586</v>
      </c>
      <c r="C324" s="3" t="n">
        <v>1388.0752</v>
      </c>
      <c r="D324" s="3" t="n">
        <v>47.083</v>
      </c>
      <c r="E324" s="3" t="n">
        <v>10</v>
      </c>
      <c r="F324" s="3" t="n">
        <f aca="false">F323+E324</f>
        <v>49.87</v>
      </c>
      <c r="G324" s="4" t="n">
        <v>57.31</v>
      </c>
      <c r="J324" s="3" t="n">
        <v>5</v>
      </c>
      <c r="K324" s="3" t="n">
        <v>49.87</v>
      </c>
      <c r="L324" s="4" t="n">
        <v>57.31</v>
      </c>
    </row>
    <row r="325" customFormat="false" ht="15" hidden="false" customHeight="false" outlineLevel="0" collapsed="false">
      <c r="A325" s="3" t="s">
        <v>37</v>
      </c>
      <c r="B325" s="3" t="n">
        <v>1038.0979</v>
      </c>
      <c r="C325" s="3" t="n">
        <v>1388.8293</v>
      </c>
      <c r="D325" s="3" t="n">
        <v>47.023</v>
      </c>
      <c r="E325" s="3" t="n">
        <v>11.88</v>
      </c>
      <c r="F325" s="3" t="n">
        <f aca="false">F324+E325</f>
        <v>61.75</v>
      </c>
      <c r="G325" s="4" t="n">
        <v>57.25</v>
      </c>
      <c r="J325" s="3" t="s">
        <v>37</v>
      </c>
      <c r="K325" s="3" t="n">
        <v>61.75</v>
      </c>
      <c r="L325" s="4" t="n">
        <v>57.25</v>
      </c>
    </row>
    <row r="326" customFormat="false" ht="15" hidden="false" customHeight="false" outlineLevel="0" collapsed="false">
      <c r="A326" s="3" t="n">
        <v>6</v>
      </c>
      <c r="B326" s="3" t="n">
        <v>1028.1185</v>
      </c>
      <c r="C326" s="3" t="n">
        <v>1389.471</v>
      </c>
      <c r="D326" s="3" t="n">
        <v>46.993</v>
      </c>
      <c r="E326" s="3" t="n">
        <v>10</v>
      </c>
      <c r="F326" s="3" t="n">
        <f aca="false">F325+E326</f>
        <v>71.75</v>
      </c>
      <c r="G326" s="4" t="n">
        <v>57.226875</v>
      </c>
      <c r="H326" s="1"/>
      <c r="J326" s="3" t="n">
        <v>6</v>
      </c>
      <c r="K326" s="3" t="n">
        <v>71.75</v>
      </c>
      <c r="L326" s="4" t="n">
        <v>57.226875</v>
      </c>
    </row>
    <row r="327" customFormat="false" ht="15" hidden="false" customHeight="false" outlineLevel="0" collapsed="false">
      <c r="A327" s="3" t="n">
        <v>7</v>
      </c>
      <c r="B327" s="3" t="n">
        <v>1018.1391</v>
      </c>
      <c r="C327" s="3" t="n">
        <v>1390.1126</v>
      </c>
      <c r="D327" s="3" t="n">
        <v>46.968</v>
      </c>
      <c r="E327" s="3" t="n">
        <v>10</v>
      </c>
      <c r="F327" s="3" t="n">
        <f aca="false">F326+E327</f>
        <v>81.75</v>
      </c>
      <c r="G327" s="4" t="n">
        <v>57.20875</v>
      </c>
      <c r="H327" s="1"/>
      <c r="J327" s="3" t="n">
        <v>7</v>
      </c>
      <c r="K327" s="3" t="n">
        <v>81.75</v>
      </c>
      <c r="L327" s="4" t="n">
        <v>57.20875</v>
      </c>
    </row>
    <row r="328" customFormat="false" ht="15" hidden="false" customHeight="false" outlineLevel="0" collapsed="false">
      <c r="A328" s="3" t="n">
        <v>8</v>
      </c>
      <c r="B328" s="3" t="n">
        <v>1008.1597</v>
      </c>
      <c r="C328" s="3" t="n">
        <v>1390.7543</v>
      </c>
      <c r="D328" s="3" t="n">
        <v>46.923</v>
      </c>
      <c r="E328" s="3" t="n">
        <v>10</v>
      </c>
      <c r="F328" s="3" t="n">
        <f aca="false">F327+E328</f>
        <v>91.75</v>
      </c>
      <c r="G328" s="4" t="n">
        <v>57.170625</v>
      </c>
      <c r="H328" s="1"/>
      <c r="J328" s="3" t="n">
        <v>8</v>
      </c>
      <c r="K328" s="3" t="n">
        <v>91.75</v>
      </c>
      <c r="L328" s="4" t="n">
        <v>57.170625</v>
      </c>
    </row>
    <row r="329" customFormat="false" ht="15" hidden="false" customHeight="false" outlineLevel="0" collapsed="false">
      <c r="A329" s="3" t="n">
        <v>9</v>
      </c>
      <c r="B329" s="3" t="n">
        <v>998.1803</v>
      </c>
      <c r="C329" s="3" t="n">
        <v>1391.396</v>
      </c>
      <c r="D329" s="3" t="n">
        <v>46.845</v>
      </c>
      <c r="E329" s="3" t="n">
        <v>10</v>
      </c>
      <c r="F329" s="3" t="n">
        <f aca="false">F328+E329</f>
        <v>101.75</v>
      </c>
      <c r="G329" s="4" t="n">
        <v>57.0995</v>
      </c>
      <c r="H329" s="1"/>
      <c r="J329" s="3" t="n">
        <v>9</v>
      </c>
      <c r="K329" s="3" t="n">
        <v>101.75</v>
      </c>
      <c r="L329" s="4" t="n">
        <v>57.0995</v>
      </c>
    </row>
    <row r="330" customFormat="false" ht="15" hidden="false" customHeight="false" outlineLevel="0" collapsed="false">
      <c r="A330" s="3" t="n">
        <v>10</v>
      </c>
      <c r="B330" s="3" t="n">
        <v>988.201</v>
      </c>
      <c r="C330" s="3" t="n">
        <v>1392.0377</v>
      </c>
      <c r="D330" s="3" t="n">
        <v>46.807</v>
      </c>
      <c r="E330" s="3" t="n">
        <v>10</v>
      </c>
      <c r="F330" s="3" t="n">
        <f aca="false">F329+E330</f>
        <v>111.75</v>
      </c>
      <c r="G330" s="4" t="n">
        <v>57.068375</v>
      </c>
      <c r="H330" s="1"/>
      <c r="J330" s="3" t="n">
        <v>10</v>
      </c>
      <c r="K330" s="3" t="n">
        <v>111.75</v>
      </c>
      <c r="L330" s="4" t="n">
        <v>57.068375</v>
      </c>
    </row>
    <row r="331" customFormat="false" ht="15" hidden="false" customHeight="false" outlineLevel="0" collapsed="false">
      <c r="A331" s="3" t="n">
        <v>11</v>
      </c>
      <c r="B331" s="3" t="n">
        <v>978.2216</v>
      </c>
      <c r="C331" s="3" t="n">
        <v>1392.6793</v>
      </c>
      <c r="D331" s="3" t="n">
        <v>46.803</v>
      </c>
      <c r="E331" s="3" t="n">
        <v>10</v>
      </c>
      <c r="F331" s="3" t="n">
        <f aca="false">F330+E331</f>
        <v>121.75</v>
      </c>
      <c r="G331" s="4" t="n">
        <v>57.07125</v>
      </c>
      <c r="H331" s="1"/>
      <c r="J331" s="3" t="n">
        <v>11</v>
      </c>
      <c r="K331" s="3" t="n">
        <v>121.75</v>
      </c>
      <c r="L331" s="4" t="n">
        <v>57.07125</v>
      </c>
    </row>
    <row r="332" customFormat="false" ht="15" hidden="false" customHeight="false" outlineLevel="0" collapsed="false">
      <c r="A332" s="3" t="n">
        <v>12</v>
      </c>
      <c r="B332" s="3" t="n">
        <v>968.2422</v>
      </c>
      <c r="C332" s="3" t="n">
        <v>1393.321</v>
      </c>
      <c r="D332" s="3" t="n">
        <v>46.814</v>
      </c>
      <c r="E332" s="3" t="n">
        <v>10</v>
      </c>
      <c r="F332" s="3" t="n">
        <f aca="false">F331+E332</f>
        <v>131.75</v>
      </c>
      <c r="G332" s="4" t="n">
        <v>57.089125</v>
      </c>
      <c r="H332" s="1"/>
      <c r="J332" s="3" t="n">
        <v>12</v>
      </c>
      <c r="K332" s="3" t="n">
        <v>131.75</v>
      </c>
      <c r="L332" s="4" t="n">
        <v>57.089125</v>
      </c>
    </row>
    <row r="333" customFormat="false" ht="15" hidden="false" customHeight="false" outlineLevel="0" collapsed="false">
      <c r="A333" s="3" t="n">
        <v>13</v>
      </c>
      <c r="B333" s="3" t="n">
        <v>958.2628</v>
      </c>
      <c r="C333" s="3" t="n">
        <v>1393.9627</v>
      </c>
      <c r="D333" s="3" t="n">
        <v>46.813</v>
      </c>
      <c r="E333" s="3" t="n">
        <v>10</v>
      </c>
      <c r="F333" s="3" t="n">
        <f aca="false">F332+E333</f>
        <v>141.75</v>
      </c>
      <c r="G333" s="4" t="n">
        <v>57.095</v>
      </c>
      <c r="H333" s="1"/>
      <c r="J333" s="3" t="n">
        <v>13</v>
      </c>
      <c r="K333" s="3" t="n">
        <v>141.75</v>
      </c>
      <c r="L333" s="4" t="n">
        <v>57.095</v>
      </c>
    </row>
    <row r="334" customFormat="false" ht="15" hidden="false" customHeight="false" outlineLevel="0" collapsed="false">
      <c r="A334" s="3" t="s">
        <v>38</v>
      </c>
      <c r="B334" s="3" t="n">
        <v>944.4998</v>
      </c>
      <c r="C334" s="3" t="n">
        <v>1394.8477</v>
      </c>
      <c r="D334" s="3" t="n">
        <v>46.818</v>
      </c>
      <c r="E334" s="3" t="n">
        <v>13.79</v>
      </c>
      <c r="F334" s="3" t="n">
        <f aca="false">F333+E334</f>
        <v>155.54</v>
      </c>
      <c r="G334" s="4" t="n">
        <v>57.1</v>
      </c>
      <c r="J334" s="3" t="s">
        <v>38</v>
      </c>
      <c r="K334" s="3" t="n">
        <v>155.54</v>
      </c>
      <c r="L334" s="4" t="n">
        <v>57.1</v>
      </c>
    </row>
    <row r="335" customFormat="false" ht="15" hidden="false" customHeight="false" outlineLevel="0" collapsed="false">
      <c r="A335" s="3" t="n">
        <v>14</v>
      </c>
      <c r="B335" s="3" t="n">
        <v>937.2785</v>
      </c>
      <c r="C335" s="3" t="n">
        <v>1395.3256</v>
      </c>
      <c r="D335" s="3" t="n">
        <v>46.813</v>
      </c>
      <c r="E335" s="3" t="n">
        <v>7.23</v>
      </c>
      <c r="F335" s="3" t="n">
        <f aca="false">F334+E335</f>
        <v>162.77</v>
      </c>
      <c r="G335" s="4" t="n">
        <v>57.0927083333333</v>
      </c>
      <c r="H335" s="1"/>
      <c r="J335" s="3" t="n">
        <v>14</v>
      </c>
      <c r="K335" s="3" t="n">
        <v>162.77</v>
      </c>
      <c r="L335" s="4" t="n">
        <v>57.0927083333333</v>
      </c>
    </row>
    <row r="336" customFormat="false" ht="15" hidden="false" customHeight="false" outlineLevel="0" collapsed="false">
      <c r="A336" s="3" t="n">
        <v>15</v>
      </c>
      <c r="B336" s="3" t="n">
        <v>927.3003</v>
      </c>
      <c r="C336" s="3" t="n">
        <v>1395.9861</v>
      </c>
      <c r="D336" s="3" t="n">
        <v>46.783</v>
      </c>
      <c r="E336" s="3" t="n">
        <v>10</v>
      </c>
      <c r="F336" s="3" t="n">
        <f aca="false">F335+E336</f>
        <v>172.77</v>
      </c>
      <c r="G336" s="4" t="n">
        <v>57.0604166666667</v>
      </c>
      <c r="H336" s="1"/>
      <c r="J336" s="3" t="n">
        <v>15</v>
      </c>
      <c r="K336" s="3" t="n">
        <v>172.77</v>
      </c>
      <c r="L336" s="4" t="n">
        <v>57.0604166666667</v>
      </c>
    </row>
    <row r="337" customFormat="false" ht="15" hidden="false" customHeight="false" outlineLevel="0" collapsed="false">
      <c r="A337" s="3" t="n">
        <v>16</v>
      </c>
      <c r="B337" s="3" t="n">
        <v>917.3222</v>
      </c>
      <c r="C337" s="3" t="n">
        <v>1396.6466</v>
      </c>
      <c r="D337" s="3" t="n">
        <v>46.762</v>
      </c>
      <c r="E337" s="3" t="n">
        <v>10</v>
      </c>
      <c r="F337" s="3" t="n">
        <f aca="false">F336+E337</f>
        <v>182.77</v>
      </c>
      <c r="G337" s="4" t="n">
        <v>57.037125</v>
      </c>
      <c r="H337" s="1"/>
      <c r="J337" s="3" t="n">
        <v>16</v>
      </c>
      <c r="K337" s="3" t="n">
        <v>182.77</v>
      </c>
      <c r="L337" s="4" t="n">
        <v>57.037125</v>
      </c>
    </row>
    <row r="338" customFormat="false" ht="15" hidden="false" customHeight="false" outlineLevel="0" collapsed="false">
      <c r="A338" s="3" t="n">
        <v>17</v>
      </c>
      <c r="B338" s="3" t="n">
        <v>907.344</v>
      </c>
      <c r="C338" s="3" t="n">
        <v>1397.3071</v>
      </c>
      <c r="D338" s="3" t="n">
        <v>46.663</v>
      </c>
      <c r="E338" s="3" t="n">
        <v>10</v>
      </c>
      <c r="F338" s="3" t="n">
        <f aca="false">F337+E338</f>
        <v>192.77</v>
      </c>
      <c r="G338" s="4" t="n">
        <v>56.9358333333333</v>
      </c>
      <c r="H338" s="1"/>
      <c r="J338" s="3" t="n">
        <v>17</v>
      </c>
      <c r="K338" s="3" t="n">
        <v>192.77</v>
      </c>
      <c r="L338" s="4" t="n">
        <v>56.9358333333333</v>
      </c>
    </row>
    <row r="339" customFormat="false" ht="15" hidden="false" customHeight="false" outlineLevel="0" collapsed="false">
      <c r="A339" s="3" t="n">
        <v>18</v>
      </c>
      <c r="B339" s="3" t="n">
        <v>897.3658</v>
      </c>
      <c r="C339" s="3" t="n">
        <v>1397.9676</v>
      </c>
      <c r="D339" s="3" t="n">
        <v>46.645</v>
      </c>
      <c r="E339" s="3" t="n">
        <v>10</v>
      </c>
      <c r="F339" s="3" t="n">
        <f aca="false">F338+E339</f>
        <v>202.77</v>
      </c>
      <c r="G339" s="4" t="n">
        <v>56.9155416666667</v>
      </c>
      <c r="H339" s="1"/>
      <c r="J339" s="3" t="n">
        <v>18</v>
      </c>
      <c r="K339" s="3" t="n">
        <v>202.77</v>
      </c>
      <c r="L339" s="4" t="n">
        <v>56.9155416666667</v>
      </c>
    </row>
    <row r="340" customFormat="false" ht="15" hidden="false" customHeight="false" outlineLevel="0" collapsed="false">
      <c r="A340" s="3" t="n">
        <v>19</v>
      </c>
      <c r="B340" s="3" t="n">
        <v>887.3877</v>
      </c>
      <c r="C340" s="3" t="n">
        <v>1398.628</v>
      </c>
      <c r="D340" s="3" t="n">
        <v>46.683</v>
      </c>
      <c r="E340" s="3" t="n">
        <v>10</v>
      </c>
      <c r="F340" s="3" t="n">
        <f aca="false">F339+E340</f>
        <v>212.77</v>
      </c>
      <c r="G340" s="4" t="n">
        <v>56.95125</v>
      </c>
      <c r="H340" s="1"/>
      <c r="J340" s="3" t="n">
        <v>19</v>
      </c>
      <c r="K340" s="3" t="n">
        <v>212.77</v>
      </c>
      <c r="L340" s="4" t="n">
        <v>56.95125</v>
      </c>
    </row>
    <row r="341" customFormat="false" ht="15" hidden="false" customHeight="false" outlineLevel="0" collapsed="false">
      <c r="A341" s="3" t="n">
        <v>20</v>
      </c>
      <c r="B341" s="3" t="n">
        <v>877.4095</v>
      </c>
      <c r="C341" s="3" t="n">
        <v>1399.2885</v>
      </c>
      <c r="D341" s="3" t="n">
        <v>46.749</v>
      </c>
      <c r="E341" s="3" t="n">
        <v>10</v>
      </c>
      <c r="F341" s="3" t="n">
        <f aca="false">F340+E341</f>
        <v>222.77</v>
      </c>
      <c r="G341" s="4" t="n">
        <v>57.0149583333333</v>
      </c>
      <c r="H341" s="1"/>
      <c r="J341" s="3" t="n">
        <v>20</v>
      </c>
      <c r="K341" s="3" t="n">
        <v>222.77</v>
      </c>
      <c r="L341" s="4" t="n">
        <v>57.0149583333333</v>
      </c>
    </row>
    <row r="342" customFormat="false" ht="15" hidden="false" customHeight="false" outlineLevel="0" collapsed="false">
      <c r="A342" s="3" t="n">
        <v>21</v>
      </c>
      <c r="B342" s="3" t="n">
        <v>867.4313</v>
      </c>
      <c r="C342" s="3" t="n">
        <v>1399.949</v>
      </c>
      <c r="D342" s="3" t="n">
        <v>46.723</v>
      </c>
      <c r="E342" s="3" t="n">
        <v>10</v>
      </c>
      <c r="F342" s="3" t="n">
        <f aca="false">F341+E342</f>
        <v>232.77</v>
      </c>
      <c r="G342" s="4" t="n">
        <v>56.9866666666667</v>
      </c>
      <c r="H342" s="1"/>
      <c r="J342" s="3" t="n">
        <v>21</v>
      </c>
      <c r="K342" s="3" t="n">
        <v>232.77</v>
      </c>
      <c r="L342" s="4" t="n">
        <v>56.9866666666667</v>
      </c>
    </row>
    <row r="343" customFormat="false" ht="15" hidden="false" customHeight="false" outlineLevel="0" collapsed="false">
      <c r="A343" s="3" t="n">
        <v>22</v>
      </c>
      <c r="B343" s="3" t="n">
        <v>857.4532</v>
      </c>
      <c r="C343" s="3" t="n">
        <v>1400.6095</v>
      </c>
      <c r="D343" s="3" t="n">
        <v>46.714</v>
      </c>
      <c r="E343" s="3" t="n">
        <v>10</v>
      </c>
      <c r="F343" s="3" t="n">
        <f aca="false">F342+E343</f>
        <v>242.77</v>
      </c>
      <c r="G343" s="4" t="n">
        <v>56.975375</v>
      </c>
      <c r="H343" s="1"/>
      <c r="J343" s="3" t="n">
        <v>22</v>
      </c>
      <c r="K343" s="3" t="n">
        <v>242.77</v>
      </c>
      <c r="L343" s="4" t="n">
        <v>56.975375</v>
      </c>
    </row>
    <row r="344" customFormat="false" ht="15" hidden="false" customHeight="false" outlineLevel="0" collapsed="false">
      <c r="A344" s="3" t="n">
        <v>23</v>
      </c>
      <c r="B344" s="3" t="n">
        <v>847.475</v>
      </c>
      <c r="C344" s="3" t="n">
        <v>1401.27</v>
      </c>
      <c r="D344" s="3" t="n">
        <v>46.595</v>
      </c>
      <c r="E344" s="3" t="n">
        <v>10</v>
      </c>
      <c r="F344" s="3" t="n">
        <f aca="false">F343+E344</f>
        <v>252.77</v>
      </c>
      <c r="G344" s="4" t="n">
        <v>56.8540833333333</v>
      </c>
      <c r="H344" s="1"/>
      <c r="J344" s="3" t="n">
        <v>23</v>
      </c>
      <c r="K344" s="3" t="n">
        <v>252.77</v>
      </c>
      <c r="L344" s="4" t="n">
        <v>56.8540833333333</v>
      </c>
    </row>
    <row r="345" customFormat="false" ht="15" hidden="false" customHeight="false" outlineLevel="0" collapsed="false">
      <c r="A345" s="3" t="n">
        <v>24</v>
      </c>
      <c r="B345" s="3" t="n">
        <v>837.4969</v>
      </c>
      <c r="C345" s="3" t="n">
        <v>1401.9304</v>
      </c>
      <c r="D345" s="3" t="n">
        <v>46.749</v>
      </c>
      <c r="E345" s="3" t="n">
        <v>10</v>
      </c>
      <c r="F345" s="3" t="n">
        <f aca="false">F344+E345</f>
        <v>262.77</v>
      </c>
      <c r="G345" s="4" t="n">
        <v>57.0057916666667</v>
      </c>
      <c r="H345" s="1"/>
      <c r="J345" s="3" t="n">
        <v>24</v>
      </c>
      <c r="K345" s="3" t="n">
        <v>262.77</v>
      </c>
      <c r="L345" s="4" t="n">
        <v>57.0057916666667</v>
      </c>
    </row>
    <row r="346" customFormat="false" ht="15" hidden="false" customHeight="false" outlineLevel="0" collapsed="false">
      <c r="A346" s="3" t="n">
        <v>25</v>
      </c>
      <c r="B346" s="3" t="n">
        <v>827.5187</v>
      </c>
      <c r="C346" s="3" t="n">
        <v>1402.5909</v>
      </c>
      <c r="D346" s="3" t="n">
        <v>46.724</v>
      </c>
      <c r="E346" s="3" t="n">
        <v>10</v>
      </c>
      <c r="F346" s="3" t="n">
        <f aca="false">F345+E346</f>
        <v>272.77</v>
      </c>
      <c r="G346" s="4" t="n">
        <v>56.9785</v>
      </c>
      <c r="H346" s="1"/>
      <c r="J346" s="3" t="n">
        <v>25</v>
      </c>
      <c r="K346" s="3" t="n">
        <v>272.77</v>
      </c>
      <c r="L346" s="4" t="n">
        <v>56.9785</v>
      </c>
    </row>
    <row r="347" customFormat="false" ht="15" hidden="false" customHeight="false" outlineLevel="0" collapsed="false">
      <c r="A347" s="3" t="n">
        <v>26</v>
      </c>
      <c r="B347" s="3" t="n">
        <v>817.5405</v>
      </c>
      <c r="C347" s="3" t="n">
        <v>1403.2514</v>
      </c>
      <c r="D347" s="3" t="n">
        <v>46.719</v>
      </c>
      <c r="E347" s="3" t="n">
        <v>10</v>
      </c>
      <c r="F347" s="3" t="n">
        <f aca="false">F346+E347</f>
        <v>282.77</v>
      </c>
      <c r="G347" s="4" t="n">
        <v>56.9712083333333</v>
      </c>
      <c r="H347" s="1"/>
      <c r="J347" s="3" t="n">
        <v>26</v>
      </c>
      <c r="K347" s="3" t="n">
        <v>282.77</v>
      </c>
      <c r="L347" s="4" t="n">
        <v>56.9712083333333</v>
      </c>
    </row>
    <row r="348" customFormat="false" ht="15" hidden="false" customHeight="false" outlineLevel="0" collapsed="false">
      <c r="A348" s="3" t="n">
        <v>27</v>
      </c>
      <c r="B348" s="3" t="n">
        <v>807.5624</v>
      </c>
      <c r="C348" s="3" t="n">
        <v>1403.9119</v>
      </c>
      <c r="D348" s="3" t="n">
        <v>46.712</v>
      </c>
      <c r="E348" s="3" t="n">
        <v>10</v>
      </c>
      <c r="F348" s="3" t="n">
        <f aca="false">F347+E348</f>
        <v>292.77</v>
      </c>
      <c r="G348" s="4" t="n">
        <v>56.9619166666667</v>
      </c>
      <c r="H348" s="1"/>
      <c r="J348" s="3" t="n">
        <v>27</v>
      </c>
      <c r="K348" s="3" t="n">
        <v>292.77</v>
      </c>
      <c r="L348" s="4" t="n">
        <v>56.9619166666667</v>
      </c>
    </row>
    <row r="349" customFormat="false" ht="15" hidden="false" customHeight="false" outlineLevel="0" collapsed="false">
      <c r="A349" s="3" t="s">
        <v>39</v>
      </c>
      <c r="B349" s="3" t="n">
        <v>797.5842</v>
      </c>
      <c r="C349" s="3" t="n">
        <v>1404.5723</v>
      </c>
      <c r="D349" s="3" t="n">
        <v>46.933</v>
      </c>
      <c r="E349" s="3" t="n">
        <v>10</v>
      </c>
      <c r="F349" s="3" t="n">
        <f aca="false">F348+E349</f>
        <v>302.77</v>
      </c>
      <c r="G349" s="4" t="n">
        <v>57.180625</v>
      </c>
      <c r="H349" s="1"/>
      <c r="J349" s="3" t="s">
        <v>39</v>
      </c>
      <c r="K349" s="3" t="n">
        <v>302.77</v>
      </c>
      <c r="L349" s="4" t="n">
        <v>57.180625</v>
      </c>
    </row>
    <row r="350" customFormat="false" ht="15" hidden="false" customHeight="false" outlineLevel="0" collapsed="false">
      <c r="A350" s="3" t="n">
        <v>28</v>
      </c>
      <c r="B350" s="3" t="n">
        <v>796.198</v>
      </c>
      <c r="C350" s="3" t="n">
        <v>1409.4635</v>
      </c>
      <c r="D350" s="3" t="n">
        <v>46.773</v>
      </c>
      <c r="E350" s="3" t="n">
        <v>5.08</v>
      </c>
      <c r="F350" s="3" t="n">
        <f aca="false">F349+E350</f>
        <v>307.85</v>
      </c>
      <c r="G350" s="4" t="n">
        <v>57.0183333333333</v>
      </c>
      <c r="H350" s="1"/>
      <c r="J350" s="3" t="n">
        <v>28</v>
      </c>
      <c r="K350" s="3" t="n">
        <v>307.85</v>
      </c>
      <c r="L350" s="4" t="n">
        <v>57.0183333333333</v>
      </c>
    </row>
    <row r="351" customFormat="false" ht="15" hidden="false" customHeight="false" outlineLevel="0" collapsed="false">
      <c r="A351" s="3" t="n">
        <v>29</v>
      </c>
      <c r="B351" s="3" t="n">
        <v>793.4713</v>
      </c>
      <c r="C351" s="3" t="n">
        <v>1419.0846</v>
      </c>
      <c r="D351" s="3" t="n">
        <v>46.739</v>
      </c>
      <c r="E351" s="3" t="n">
        <v>10</v>
      </c>
      <c r="F351" s="3" t="n">
        <f aca="false">F350+E351</f>
        <v>317.85</v>
      </c>
      <c r="G351" s="4" t="n">
        <v>56.9820416666667</v>
      </c>
      <c r="H351" s="1"/>
      <c r="J351" s="3" t="n">
        <v>29</v>
      </c>
      <c r="K351" s="3" t="n">
        <v>317.85</v>
      </c>
      <c r="L351" s="4" t="n">
        <v>56.9820416666667</v>
      </c>
    </row>
    <row r="352" customFormat="false" ht="15" hidden="false" customHeight="false" outlineLevel="0" collapsed="false">
      <c r="A352" s="3" t="n">
        <v>30</v>
      </c>
      <c r="B352" s="3" t="n">
        <v>790.7446</v>
      </c>
      <c r="C352" s="3" t="n">
        <v>1428.7057</v>
      </c>
      <c r="D352" s="3" t="n">
        <v>46.703</v>
      </c>
      <c r="E352" s="3" t="n">
        <v>10</v>
      </c>
      <c r="F352" s="3" t="n">
        <f aca="false">F351+E352</f>
        <v>327.85</v>
      </c>
      <c r="G352" s="4" t="n">
        <v>56.94375</v>
      </c>
      <c r="H352" s="1"/>
      <c r="J352" s="3" t="n">
        <v>30</v>
      </c>
      <c r="K352" s="3" t="n">
        <v>327.85</v>
      </c>
      <c r="L352" s="4" t="n">
        <v>56.94375</v>
      </c>
    </row>
    <row r="353" customFormat="false" ht="15" hidden="false" customHeight="false" outlineLevel="0" collapsed="false">
      <c r="A353" s="3" t="n">
        <v>31</v>
      </c>
      <c r="B353" s="3" t="n">
        <v>788.0179</v>
      </c>
      <c r="C353" s="3" t="n">
        <v>1438.3267</v>
      </c>
      <c r="D353" s="3" t="n">
        <v>46.679</v>
      </c>
      <c r="E353" s="3" t="n">
        <v>10</v>
      </c>
      <c r="F353" s="3" t="n">
        <f aca="false">F352+E353</f>
        <v>337.85</v>
      </c>
      <c r="G353" s="4" t="n">
        <v>56.9174583333333</v>
      </c>
      <c r="H353" s="1"/>
      <c r="J353" s="3" t="n">
        <v>31</v>
      </c>
      <c r="K353" s="3" t="n">
        <v>337.85</v>
      </c>
      <c r="L353" s="4" t="n">
        <v>56.9174583333333</v>
      </c>
    </row>
    <row r="354" customFormat="false" ht="15" hidden="false" customHeight="false" outlineLevel="0" collapsed="false">
      <c r="A354" s="3" t="n">
        <v>32</v>
      </c>
      <c r="B354" s="3" t="n">
        <v>785.2912</v>
      </c>
      <c r="C354" s="3" t="n">
        <v>1447.9478</v>
      </c>
      <c r="D354" s="3" t="n">
        <v>46.634</v>
      </c>
      <c r="E354" s="3" t="n">
        <v>10</v>
      </c>
      <c r="F354" s="3" t="n">
        <f aca="false">F353+E354</f>
        <v>347.85</v>
      </c>
      <c r="G354" s="4" t="n">
        <v>56.8701666666667</v>
      </c>
      <c r="H354" s="1"/>
      <c r="J354" s="3" t="n">
        <v>32</v>
      </c>
      <c r="K354" s="3" t="n">
        <v>347.85</v>
      </c>
      <c r="L354" s="4" t="n">
        <v>56.8701666666667</v>
      </c>
    </row>
    <row r="355" customFormat="false" ht="15" hidden="false" customHeight="false" outlineLevel="0" collapsed="false">
      <c r="A355" s="3" t="n">
        <v>33</v>
      </c>
      <c r="B355" s="3" t="n">
        <v>782.5645</v>
      </c>
      <c r="C355" s="3" t="n">
        <v>1457.5689</v>
      </c>
      <c r="D355" s="3" t="n">
        <v>46.619</v>
      </c>
      <c r="E355" s="3" t="n">
        <v>10</v>
      </c>
      <c r="F355" s="3" t="n">
        <f aca="false">F354+E355</f>
        <v>357.85</v>
      </c>
      <c r="G355" s="4" t="n">
        <v>56.852875</v>
      </c>
      <c r="H355" s="1"/>
      <c r="J355" s="3" t="n">
        <v>33</v>
      </c>
      <c r="K355" s="3" t="n">
        <v>357.85</v>
      </c>
      <c r="L355" s="4" t="n">
        <v>56.852875</v>
      </c>
    </row>
    <row r="356" customFormat="false" ht="15" hidden="false" customHeight="false" outlineLevel="0" collapsed="false">
      <c r="A356" s="3" t="n">
        <v>34</v>
      </c>
      <c r="B356" s="3" t="n">
        <v>779.8378</v>
      </c>
      <c r="C356" s="3" t="n">
        <v>1467.19</v>
      </c>
      <c r="D356" s="3" t="n">
        <v>46.56</v>
      </c>
      <c r="E356" s="3" t="n">
        <v>10</v>
      </c>
      <c r="F356" s="3" t="n">
        <f aca="false">F355+E356</f>
        <v>367.85</v>
      </c>
      <c r="G356" s="4" t="n">
        <v>56.7915833333334</v>
      </c>
      <c r="H356" s="1"/>
      <c r="J356" s="3" t="n">
        <v>34</v>
      </c>
      <c r="K356" s="3" t="n">
        <v>367.85</v>
      </c>
      <c r="L356" s="4" t="n">
        <v>56.7915833333334</v>
      </c>
    </row>
    <row r="357" customFormat="false" ht="15" hidden="false" customHeight="false" outlineLevel="0" collapsed="false">
      <c r="A357" s="3" t="n">
        <v>35</v>
      </c>
      <c r="B357" s="3" t="n">
        <v>777.1111</v>
      </c>
      <c r="C357" s="3" t="n">
        <v>1476.8111</v>
      </c>
      <c r="D357" s="3" t="n">
        <v>46.483</v>
      </c>
      <c r="E357" s="3" t="n">
        <v>10</v>
      </c>
      <c r="F357" s="3" t="n">
        <f aca="false">F356+E357</f>
        <v>377.85</v>
      </c>
      <c r="G357" s="4" t="n">
        <v>56.7122916666667</v>
      </c>
      <c r="H357" s="1"/>
      <c r="J357" s="3" t="n">
        <v>35</v>
      </c>
      <c r="K357" s="3" t="n">
        <v>377.85</v>
      </c>
      <c r="L357" s="4" t="n">
        <v>56.7122916666667</v>
      </c>
    </row>
    <row r="358" customFormat="false" ht="15" hidden="false" customHeight="false" outlineLevel="0" collapsed="false">
      <c r="A358" s="3" t="s">
        <v>40</v>
      </c>
      <c r="B358" s="3" t="n">
        <v>774.3844</v>
      </c>
      <c r="C358" s="3" t="n">
        <v>1486.4321</v>
      </c>
      <c r="D358" s="3" t="n">
        <v>46.463</v>
      </c>
      <c r="E358" s="3" t="n">
        <v>10</v>
      </c>
      <c r="F358" s="3" t="n">
        <f aca="false">F357+E358</f>
        <v>387.85</v>
      </c>
      <c r="G358" s="4" t="n">
        <v>56.69</v>
      </c>
      <c r="J358" s="3" t="s">
        <v>40</v>
      </c>
      <c r="K358" s="3" t="n">
        <v>387.85</v>
      </c>
      <c r="L358" s="4" t="n">
        <v>56.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6"/>
  <sheetViews>
    <sheetView showFormulas="false" showGridLines="true" showRowColHeaders="true" showZeros="true" rightToLeft="false" tabSelected="true" showOutlineSymbols="true" defaultGridColor="true" view="normal" topLeftCell="A151" colorId="64" zoomScale="100" zoomScaleNormal="100" zoomScalePageLayoutView="100" workbookViewId="0">
      <selection pane="topLeft" activeCell="N591" activeCellId="0" sqref="N591"/>
    </sheetView>
  </sheetViews>
  <sheetFormatPr defaultColWidth="8.96484375" defaultRowHeight="12.75" zeroHeight="false" outlineLevelRow="0" outlineLevelCol="0"/>
  <cols>
    <col collapsed="false" customWidth="true" hidden="false" outlineLevel="0" max="10" min="1" style="6" width="9.14"/>
  </cols>
  <sheetData>
    <row r="1" customFormat="false" ht="12.75" hidden="true" customHeight="true" outlineLevel="0" collapsed="false">
      <c r="B1" s="6" t="n">
        <v>1</v>
      </c>
      <c r="C1" s="6" t="n">
        <v>103.153</v>
      </c>
      <c r="D1" s="6" t="n">
        <v>701.495</v>
      </c>
      <c r="E1" s="34" t="n">
        <v>59.4605</v>
      </c>
      <c r="H1" s="34"/>
    </row>
    <row r="2" customFormat="false" ht="12.75" hidden="true" customHeight="true" outlineLevel="0" collapsed="false">
      <c r="B2" s="6" t="n">
        <v>2</v>
      </c>
      <c r="C2" s="6" t="n">
        <v>102.978</v>
      </c>
      <c r="D2" s="6" t="n">
        <v>695.836</v>
      </c>
      <c r="E2" s="34" t="n">
        <v>59.4305</v>
      </c>
      <c r="H2" s="34"/>
    </row>
    <row r="3" customFormat="false" ht="12.75" hidden="true" customHeight="true" outlineLevel="0" collapsed="false">
      <c r="B3" s="6" t="n">
        <v>3</v>
      </c>
      <c r="C3" s="6" t="n">
        <v>101.466</v>
      </c>
      <c r="D3" s="6" t="n">
        <v>693.189</v>
      </c>
      <c r="E3" s="34" t="n">
        <v>59.3715</v>
      </c>
      <c r="H3" s="34"/>
    </row>
    <row r="4" customFormat="false" ht="12.75" hidden="true" customHeight="true" outlineLevel="0" collapsed="false">
      <c r="B4" s="6" t="n">
        <v>4</v>
      </c>
      <c r="C4" s="6" t="n">
        <v>99.489</v>
      </c>
      <c r="D4" s="6" t="n">
        <v>693.17</v>
      </c>
      <c r="E4" s="34" t="n">
        <v>59.3445</v>
      </c>
      <c r="H4" s="34"/>
    </row>
    <row r="5" customFormat="false" ht="12.75" hidden="true" customHeight="true" outlineLevel="0" collapsed="false">
      <c r="B5" s="6" t="n">
        <v>5</v>
      </c>
      <c r="C5" s="6" t="n">
        <v>97.491</v>
      </c>
      <c r="D5" s="6" t="n">
        <v>693.449</v>
      </c>
      <c r="E5" s="34" t="n">
        <v>59.3915</v>
      </c>
      <c r="H5" s="34"/>
    </row>
    <row r="6" customFormat="false" ht="12.75" hidden="true" customHeight="true" outlineLevel="0" collapsed="false">
      <c r="B6" s="6" t="n">
        <v>6</v>
      </c>
      <c r="C6" s="6" t="n">
        <v>110.099</v>
      </c>
      <c r="D6" s="6" t="n">
        <v>695.878</v>
      </c>
      <c r="E6" s="34" t="n">
        <v>59.3355</v>
      </c>
      <c r="H6" s="34"/>
    </row>
    <row r="7" customFormat="false" ht="12.75" hidden="true" customHeight="true" outlineLevel="0" collapsed="false">
      <c r="B7" s="6" t="n">
        <v>7</v>
      </c>
      <c r="C7" s="6" t="n">
        <v>109.981</v>
      </c>
      <c r="D7" s="6" t="n">
        <v>692.192</v>
      </c>
      <c r="E7" s="34" t="n">
        <v>59.3215</v>
      </c>
      <c r="H7" s="34"/>
    </row>
    <row r="8" customFormat="false" ht="12.75" hidden="true" customHeight="true" outlineLevel="0" collapsed="false">
      <c r="B8" s="6" t="n">
        <v>8</v>
      </c>
      <c r="C8" s="6" t="n">
        <v>111.308</v>
      </c>
      <c r="D8" s="6" t="n">
        <v>690.403</v>
      </c>
      <c r="E8" s="34" t="n">
        <v>59.3135</v>
      </c>
      <c r="H8" s="34"/>
    </row>
    <row r="9" customFormat="false" ht="12.75" hidden="true" customHeight="true" outlineLevel="0" collapsed="false">
      <c r="B9" s="6" t="n">
        <v>9</v>
      </c>
      <c r="C9" s="6" t="n">
        <v>113.811</v>
      </c>
      <c r="D9" s="6" t="n">
        <v>689.568</v>
      </c>
      <c r="E9" s="34" t="n">
        <v>59.3235</v>
      </c>
      <c r="H9" s="34"/>
    </row>
    <row r="10" customFormat="false" ht="12.75" hidden="true" customHeight="true" outlineLevel="0" collapsed="false">
      <c r="B10" s="6" t="n">
        <v>10</v>
      </c>
      <c r="C10" s="6" t="n">
        <v>97.718</v>
      </c>
      <c r="D10" s="6" t="n">
        <v>686.162</v>
      </c>
      <c r="E10" s="34" t="n">
        <v>59.3085</v>
      </c>
      <c r="H10" s="34"/>
    </row>
    <row r="11" customFormat="false" ht="12.75" hidden="true" customHeight="true" outlineLevel="0" collapsed="false">
      <c r="B11" s="6" t="n">
        <v>11</v>
      </c>
      <c r="C11" s="6" t="n">
        <v>99.371</v>
      </c>
      <c r="D11" s="6" t="n">
        <v>685.833</v>
      </c>
      <c r="E11" s="34" t="n">
        <v>59.2795</v>
      </c>
      <c r="H11" s="34"/>
    </row>
    <row r="12" customFormat="false" ht="12.75" hidden="true" customHeight="true" outlineLevel="0" collapsed="false">
      <c r="B12" s="6" t="n">
        <v>12</v>
      </c>
      <c r="C12" s="6" t="n">
        <v>101.37</v>
      </c>
      <c r="D12" s="6" t="n">
        <v>685.088</v>
      </c>
      <c r="E12" s="34" t="n">
        <v>59.3535</v>
      </c>
      <c r="H12" s="34"/>
    </row>
    <row r="13" customFormat="false" ht="12.75" hidden="true" customHeight="true" outlineLevel="0" collapsed="false">
      <c r="B13" s="6" t="n">
        <v>13</v>
      </c>
      <c r="C13" s="6" t="n">
        <v>102.76</v>
      </c>
      <c r="D13" s="6" t="n">
        <v>682.78</v>
      </c>
      <c r="E13" s="34" t="n">
        <v>59.2555</v>
      </c>
      <c r="H13" s="34"/>
    </row>
    <row r="14" customFormat="false" ht="12.75" hidden="true" customHeight="true" outlineLevel="0" collapsed="false">
      <c r="B14" s="6" t="n">
        <v>14</v>
      </c>
      <c r="C14" s="6" t="n">
        <v>102.679</v>
      </c>
      <c r="D14" s="6" t="n">
        <v>678.987</v>
      </c>
      <c r="E14" s="34" t="n">
        <v>59.2565</v>
      </c>
      <c r="H14" s="34"/>
    </row>
    <row r="15" customFormat="false" ht="12.75" hidden="true" customHeight="true" outlineLevel="0" collapsed="false">
      <c r="B15" s="6" t="n">
        <v>15</v>
      </c>
      <c r="C15" s="6" t="n">
        <v>109.676</v>
      </c>
      <c r="D15" s="6" t="n">
        <v>676.503</v>
      </c>
      <c r="E15" s="34" t="n">
        <v>59.1985</v>
      </c>
      <c r="H15" s="34"/>
    </row>
    <row r="16" customFormat="false" ht="12.75" hidden="true" customHeight="true" outlineLevel="0" collapsed="false">
      <c r="B16" s="6" t="n">
        <v>16</v>
      </c>
      <c r="C16" s="6" t="n">
        <v>109.749</v>
      </c>
      <c r="D16" s="6" t="n">
        <v>679.79</v>
      </c>
      <c r="E16" s="34" t="n">
        <v>59.2175</v>
      </c>
      <c r="H16" s="34"/>
    </row>
    <row r="17" customFormat="false" ht="12.75" hidden="true" customHeight="true" outlineLevel="0" collapsed="false">
      <c r="B17" s="6" t="n">
        <v>17</v>
      </c>
      <c r="C17" s="6" t="n">
        <v>111.398</v>
      </c>
      <c r="D17" s="6" t="n">
        <v>681.711</v>
      </c>
      <c r="E17" s="34" t="n">
        <v>59.2435</v>
      </c>
      <c r="H17" s="34"/>
    </row>
    <row r="18" customFormat="false" ht="12.75" hidden="true" customHeight="true" outlineLevel="0" collapsed="false">
      <c r="B18" s="6" t="n">
        <v>18</v>
      </c>
      <c r="C18" s="6" t="n">
        <v>113.779</v>
      </c>
      <c r="D18" s="6" t="n">
        <v>682.479</v>
      </c>
      <c r="E18" s="34" t="n">
        <v>59.2465</v>
      </c>
      <c r="H18" s="34"/>
    </row>
    <row r="19" customFormat="false" ht="12.75" hidden="true" customHeight="true" outlineLevel="0" collapsed="false">
      <c r="B19" s="6" t="n">
        <v>19</v>
      </c>
      <c r="C19" s="6" t="n">
        <v>106.545</v>
      </c>
      <c r="D19" s="6" t="n">
        <v>686.901</v>
      </c>
      <c r="E19" s="34" t="n">
        <v>59.3685</v>
      </c>
      <c r="H19" s="34"/>
    </row>
    <row r="20" customFormat="false" ht="12.75" hidden="true" customHeight="true" outlineLevel="0" collapsed="false">
      <c r="B20" s="6" t="n">
        <v>20</v>
      </c>
      <c r="C20" s="6" t="n">
        <v>106.568</v>
      </c>
      <c r="D20" s="6" t="n">
        <v>682.615</v>
      </c>
      <c r="E20" s="34" t="n">
        <v>59.3295</v>
      </c>
      <c r="H20" s="34"/>
    </row>
    <row r="21" customFormat="false" ht="12.75" hidden="true" customHeight="true" outlineLevel="0" collapsed="false">
      <c r="B21" s="6" t="n">
        <v>21</v>
      </c>
      <c r="C21" s="6" t="n">
        <v>105.795</v>
      </c>
      <c r="D21" s="6" t="n">
        <v>652.856</v>
      </c>
      <c r="E21" s="34" t="n">
        <v>59.0825</v>
      </c>
      <c r="H21" s="34"/>
    </row>
    <row r="22" customFormat="false" ht="12.75" hidden="true" customHeight="true" outlineLevel="0" collapsed="false">
      <c r="B22" s="6" t="n">
        <v>22</v>
      </c>
      <c r="C22" s="6" t="n">
        <v>102.119</v>
      </c>
      <c r="D22" s="6" t="n">
        <v>653.201</v>
      </c>
      <c r="E22" s="34" t="n">
        <v>59.0435</v>
      </c>
      <c r="H22" s="34"/>
    </row>
    <row r="23" customFormat="false" ht="12.75" hidden="true" customHeight="true" outlineLevel="0" collapsed="false">
      <c r="B23" s="6" t="n">
        <v>23</v>
      </c>
      <c r="C23" s="6" t="n">
        <v>109.253</v>
      </c>
      <c r="D23" s="6" t="n">
        <v>652.884</v>
      </c>
      <c r="E23" s="34" t="n">
        <v>59.1165</v>
      </c>
      <c r="H23" s="34"/>
    </row>
    <row r="24" customFormat="false" ht="12.75" hidden="true" customHeight="true" outlineLevel="0" collapsed="false">
      <c r="B24" s="6" t="n">
        <v>24</v>
      </c>
      <c r="C24" s="6" t="n">
        <v>105.813</v>
      </c>
      <c r="D24" s="6" t="n">
        <v>639.101</v>
      </c>
      <c r="E24" s="34" t="n">
        <v>58.9795</v>
      </c>
      <c r="H24" s="34"/>
    </row>
    <row r="25" customFormat="false" ht="12.75" hidden="true" customHeight="true" outlineLevel="0" collapsed="false">
      <c r="B25" s="6" t="n">
        <v>25</v>
      </c>
      <c r="C25" s="6" t="n">
        <v>101.838</v>
      </c>
      <c r="D25" s="6" t="n">
        <v>639.238</v>
      </c>
      <c r="E25" s="34" t="n">
        <v>58.9405</v>
      </c>
      <c r="H25" s="34"/>
    </row>
    <row r="26" customFormat="false" ht="12.75" hidden="true" customHeight="true" outlineLevel="0" collapsed="false">
      <c r="B26" s="6" t="n">
        <v>26</v>
      </c>
      <c r="C26" s="6" t="n">
        <v>108.907</v>
      </c>
      <c r="D26" s="6" t="n">
        <v>639.907</v>
      </c>
      <c r="E26" s="34" t="n">
        <v>58.9195</v>
      </c>
      <c r="H26" s="34"/>
    </row>
    <row r="27" customFormat="false" ht="12.75" hidden="true" customHeight="true" outlineLevel="0" collapsed="false">
      <c r="B27" s="6" t="n">
        <v>27</v>
      </c>
      <c r="C27" s="6" t="n">
        <v>101.277</v>
      </c>
      <c r="D27" s="6" t="n">
        <v>613.694</v>
      </c>
      <c r="E27" s="34" t="n">
        <v>58.7295</v>
      </c>
      <c r="H27" s="34"/>
    </row>
    <row r="28" customFormat="false" ht="12.75" hidden="true" customHeight="true" outlineLevel="0" collapsed="false">
      <c r="B28" s="6" t="n">
        <v>28</v>
      </c>
      <c r="C28" s="6" t="n">
        <v>100.481</v>
      </c>
      <c r="D28" s="6" t="n">
        <v>611.849</v>
      </c>
      <c r="E28" s="34" t="n">
        <v>58.6875</v>
      </c>
      <c r="H28" s="34"/>
    </row>
    <row r="29" customFormat="false" ht="12.75" hidden="true" customHeight="true" outlineLevel="0" collapsed="false">
      <c r="B29" s="6" t="n">
        <v>29</v>
      </c>
      <c r="C29" s="6" t="n">
        <v>97.985</v>
      </c>
      <c r="D29" s="6" t="n">
        <v>611.141</v>
      </c>
      <c r="E29" s="34" t="n">
        <v>58.7235</v>
      </c>
      <c r="H29" s="34"/>
    </row>
    <row r="30" customFormat="false" ht="12.75" hidden="true" customHeight="true" outlineLevel="0" collapsed="false">
      <c r="B30" s="6" t="n">
        <v>30</v>
      </c>
      <c r="C30" s="6" t="n">
        <v>97.741</v>
      </c>
      <c r="D30" s="6" t="n">
        <v>606.008</v>
      </c>
      <c r="E30" s="34" t="n">
        <v>58.6535</v>
      </c>
      <c r="H30" s="34"/>
    </row>
    <row r="31" customFormat="false" ht="12.75" hidden="true" customHeight="true" outlineLevel="0" collapsed="false">
      <c r="B31" s="6" t="n">
        <v>31</v>
      </c>
      <c r="C31" s="6" t="n">
        <v>99.554</v>
      </c>
      <c r="D31" s="6" t="n">
        <v>605.36</v>
      </c>
      <c r="E31" s="34" t="n">
        <v>58.6005</v>
      </c>
      <c r="H31" s="34"/>
    </row>
    <row r="32" customFormat="false" ht="12.75" hidden="true" customHeight="true" outlineLevel="0" collapsed="false">
      <c r="B32" s="6" t="n">
        <v>32</v>
      </c>
      <c r="C32" s="6" t="n">
        <v>101.15</v>
      </c>
      <c r="D32" s="6" t="n">
        <v>602.063</v>
      </c>
      <c r="E32" s="34" t="n">
        <v>58.5965</v>
      </c>
      <c r="H32" s="34"/>
    </row>
    <row r="33" customFormat="false" ht="12.75" hidden="true" customHeight="true" outlineLevel="0" collapsed="false">
      <c r="B33" s="6" t="n">
        <v>33</v>
      </c>
      <c r="C33" s="6" t="n">
        <v>104.874</v>
      </c>
      <c r="D33" s="6" t="n">
        <v>608.162</v>
      </c>
      <c r="E33" s="34" t="n">
        <v>58.6985</v>
      </c>
      <c r="H33" s="34"/>
    </row>
    <row r="34" customFormat="false" ht="12.75" hidden="true" customHeight="true" outlineLevel="0" collapsed="false">
      <c r="B34" s="6" t="n">
        <v>34</v>
      </c>
      <c r="C34" s="6" t="n">
        <v>108.306</v>
      </c>
      <c r="D34" s="6" t="n">
        <v>608.032</v>
      </c>
      <c r="E34" s="34" t="n">
        <v>58.6985</v>
      </c>
      <c r="H34" s="34"/>
    </row>
    <row r="35" customFormat="false" ht="12.75" hidden="true" customHeight="true" outlineLevel="0" collapsed="false">
      <c r="B35" s="6" t="n">
        <v>35</v>
      </c>
      <c r="C35" s="6" t="n">
        <v>94.878</v>
      </c>
      <c r="D35" s="6" t="n">
        <v>612.041</v>
      </c>
      <c r="E35" s="34" t="n">
        <v>59.0345</v>
      </c>
      <c r="H35" s="34"/>
    </row>
    <row r="36" customFormat="false" ht="12.75" hidden="true" customHeight="true" outlineLevel="0" collapsed="false">
      <c r="B36" s="6" t="n">
        <v>36</v>
      </c>
      <c r="C36" s="6" t="n">
        <v>104.192</v>
      </c>
      <c r="D36" s="6" t="n">
        <v>577.906</v>
      </c>
      <c r="E36" s="34" t="n">
        <v>58.5195</v>
      </c>
      <c r="H36" s="34"/>
    </row>
    <row r="37" customFormat="false" ht="12.75" hidden="true" customHeight="true" outlineLevel="0" collapsed="false">
      <c r="B37" s="6" t="n">
        <v>37</v>
      </c>
      <c r="C37" s="6" t="n">
        <v>107.704</v>
      </c>
      <c r="D37" s="6" t="n">
        <v>577.844</v>
      </c>
      <c r="E37" s="34" t="n">
        <v>58.5655</v>
      </c>
      <c r="H37" s="34"/>
    </row>
    <row r="38" customFormat="false" ht="12.75" hidden="true" customHeight="true" outlineLevel="0" collapsed="false">
      <c r="B38" s="6" t="n">
        <v>38</v>
      </c>
      <c r="C38" s="6" t="n">
        <v>100.616</v>
      </c>
      <c r="D38" s="6" t="n">
        <v>577.943</v>
      </c>
      <c r="E38" s="34" t="n">
        <v>58.5615</v>
      </c>
      <c r="H38" s="34"/>
    </row>
    <row r="39" customFormat="false" ht="12.75" hidden="true" customHeight="true" outlineLevel="0" collapsed="false">
      <c r="B39" s="6" t="n">
        <v>39</v>
      </c>
      <c r="C39" s="6" t="n">
        <v>104.076</v>
      </c>
      <c r="D39" s="6" t="n">
        <v>559.867</v>
      </c>
      <c r="E39" s="34" t="n">
        <v>58.3795</v>
      </c>
      <c r="H39" s="34"/>
    </row>
    <row r="40" customFormat="false" ht="12.75" hidden="true" customHeight="true" outlineLevel="0" collapsed="false">
      <c r="B40" s="6" t="n">
        <v>40</v>
      </c>
      <c r="C40" s="6" t="n">
        <v>107.351</v>
      </c>
      <c r="D40" s="6" t="n">
        <v>559.715</v>
      </c>
      <c r="E40" s="34" t="n">
        <v>58.3645</v>
      </c>
      <c r="H40" s="34"/>
    </row>
    <row r="41" customFormat="false" ht="12.75" hidden="true" customHeight="true" outlineLevel="0" collapsed="false">
      <c r="B41" s="6" t="n">
        <v>41</v>
      </c>
      <c r="C41" s="6" t="n">
        <v>100.239</v>
      </c>
      <c r="D41" s="6" t="n">
        <v>559.896</v>
      </c>
      <c r="E41" s="34" t="n">
        <v>58.3535</v>
      </c>
      <c r="H41" s="34"/>
    </row>
    <row r="42" customFormat="false" ht="12.75" hidden="true" customHeight="true" outlineLevel="0" collapsed="false">
      <c r="B42" s="6" t="n">
        <v>42</v>
      </c>
      <c r="C42" s="6" t="n">
        <v>102.936</v>
      </c>
      <c r="D42" s="6" t="n">
        <v>535.141</v>
      </c>
      <c r="E42" s="34" t="n">
        <v>58.1715</v>
      </c>
      <c r="H42" s="34"/>
    </row>
    <row r="43" customFormat="false" ht="12.75" hidden="true" customHeight="true" outlineLevel="0" collapsed="false">
      <c r="B43" s="6" t="n">
        <v>43</v>
      </c>
      <c r="C43" s="6" t="n">
        <v>106.833</v>
      </c>
      <c r="D43" s="6" t="n">
        <v>534.726</v>
      </c>
      <c r="E43" s="34" t="n">
        <v>58.1625</v>
      </c>
      <c r="H43" s="34"/>
    </row>
    <row r="44" customFormat="false" ht="12.75" hidden="true" customHeight="true" outlineLevel="0" collapsed="false">
      <c r="B44" s="6" t="n">
        <v>44</v>
      </c>
      <c r="C44" s="6" t="n">
        <v>99.739</v>
      </c>
      <c r="D44" s="6" t="n">
        <v>534.966</v>
      </c>
      <c r="E44" s="34" t="n">
        <v>58.2055</v>
      </c>
      <c r="H44" s="34"/>
    </row>
    <row r="45" customFormat="false" ht="12.75" hidden="true" customHeight="true" outlineLevel="0" collapsed="false">
      <c r="B45" s="6" t="n">
        <v>45</v>
      </c>
      <c r="C45" s="6" t="n">
        <v>103.006</v>
      </c>
      <c r="D45" s="6" t="n">
        <v>501.641</v>
      </c>
      <c r="E45" s="34" t="n">
        <v>57.9795</v>
      </c>
      <c r="H45" s="34"/>
    </row>
    <row r="46" customFormat="false" ht="12.75" hidden="true" customHeight="true" outlineLevel="0" collapsed="false">
      <c r="B46" s="6" t="n">
        <v>46</v>
      </c>
      <c r="C46" s="6" t="n">
        <v>95.487</v>
      </c>
      <c r="D46" s="6" t="n">
        <v>500.365</v>
      </c>
      <c r="E46" s="34" t="n">
        <v>57.9085</v>
      </c>
      <c r="H46" s="34"/>
    </row>
    <row r="47" customFormat="false" ht="12.75" hidden="true" customHeight="true" outlineLevel="0" collapsed="false">
      <c r="B47" s="6" t="n">
        <v>47</v>
      </c>
      <c r="C47" s="6" t="n">
        <v>98.652</v>
      </c>
      <c r="D47" s="6" t="n">
        <v>499.021</v>
      </c>
      <c r="E47" s="34" t="n">
        <v>57.9135</v>
      </c>
      <c r="H47" s="34"/>
    </row>
    <row r="48" customFormat="false" ht="12.75" hidden="true" customHeight="true" outlineLevel="0" collapsed="false">
      <c r="B48" s="6" t="n">
        <v>48</v>
      </c>
      <c r="C48" s="6" t="n">
        <v>99.043</v>
      </c>
      <c r="D48" s="6" t="n">
        <v>496.523</v>
      </c>
      <c r="E48" s="34" t="n">
        <v>57.8935</v>
      </c>
      <c r="H48" s="34"/>
    </row>
    <row r="49" customFormat="false" ht="12.75" hidden="true" customHeight="true" outlineLevel="0" collapsed="false">
      <c r="B49" s="6" t="n">
        <v>49</v>
      </c>
      <c r="C49" s="6" t="n">
        <v>105.993</v>
      </c>
      <c r="D49" s="6" t="n">
        <v>494.705</v>
      </c>
      <c r="E49" s="34" t="n">
        <v>57.8795</v>
      </c>
      <c r="H49" s="34"/>
    </row>
    <row r="50" customFormat="false" ht="12.75" hidden="true" customHeight="true" outlineLevel="0" collapsed="false">
      <c r="B50" s="6" t="n">
        <v>50</v>
      </c>
      <c r="C50" s="6" t="n">
        <v>107.332</v>
      </c>
      <c r="D50" s="6" t="n">
        <v>497.245</v>
      </c>
      <c r="E50" s="34" t="n">
        <v>57.9685</v>
      </c>
      <c r="H50" s="34"/>
    </row>
    <row r="51" customFormat="false" ht="12.75" hidden="true" customHeight="true" outlineLevel="0" collapsed="false">
      <c r="B51" s="6" t="n">
        <v>51</v>
      </c>
      <c r="C51" s="6" t="n">
        <v>110.442</v>
      </c>
      <c r="D51" s="6" t="n">
        <v>497.969</v>
      </c>
      <c r="E51" s="34" t="n">
        <v>57.9665</v>
      </c>
      <c r="H51" s="34"/>
    </row>
    <row r="52" customFormat="false" ht="12.75" hidden="true" customHeight="true" outlineLevel="0" collapsed="false">
      <c r="B52" s="6" t="n">
        <v>52</v>
      </c>
      <c r="C52" s="6" t="n">
        <v>110.385</v>
      </c>
      <c r="D52" s="6" t="n">
        <v>504.006</v>
      </c>
      <c r="E52" s="34" t="n">
        <v>57.9945</v>
      </c>
      <c r="H52" s="34"/>
    </row>
    <row r="53" customFormat="false" ht="12.75" hidden="true" customHeight="true" outlineLevel="0" collapsed="false">
      <c r="B53" s="6" t="n">
        <v>53</v>
      </c>
      <c r="C53" s="6" t="n">
        <v>106.369</v>
      </c>
      <c r="D53" s="6" t="n">
        <v>504.664</v>
      </c>
      <c r="E53" s="34" t="n">
        <v>58.0245</v>
      </c>
      <c r="H53" s="34"/>
    </row>
    <row r="54" customFormat="false" ht="12.75" hidden="true" customHeight="true" outlineLevel="0" collapsed="false">
      <c r="B54" s="6" t="n">
        <v>54</v>
      </c>
      <c r="C54" s="6" t="n">
        <v>106.257</v>
      </c>
      <c r="D54" s="6" t="n">
        <v>506.988</v>
      </c>
      <c r="E54" s="34" t="n">
        <v>57.9685</v>
      </c>
      <c r="H54" s="34"/>
    </row>
    <row r="55" customFormat="false" ht="12.75" hidden="true" customHeight="true" outlineLevel="0" collapsed="false">
      <c r="B55" s="6" t="n">
        <v>55</v>
      </c>
      <c r="C55" s="6" t="n">
        <v>99.299</v>
      </c>
      <c r="D55" s="6" t="n">
        <v>511.858</v>
      </c>
      <c r="E55" s="34" t="n">
        <v>57.9915</v>
      </c>
      <c r="H55" s="34"/>
    </row>
    <row r="56" customFormat="false" ht="12.75" hidden="true" customHeight="true" outlineLevel="0" collapsed="false">
      <c r="B56" s="6" t="n">
        <v>56</v>
      </c>
      <c r="C56" s="6" t="n">
        <v>96.349</v>
      </c>
      <c r="D56" s="6" t="n">
        <v>508.796</v>
      </c>
      <c r="E56" s="34" t="n">
        <v>57.9325</v>
      </c>
      <c r="H56" s="34"/>
    </row>
    <row r="57" customFormat="false" ht="12.75" hidden="true" customHeight="true" outlineLevel="0" collapsed="false">
      <c r="B57" s="6" t="n">
        <v>57</v>
      </c>
      <c r="C57" s="6" t="n">
        <v>93.293</v>
      </c>
      <c r="D57" s="6" t="n">
        <v>507.114</v>
      </c>
      <c r="E57" s="34" t="n">
        <v>57.9415</v>
      </c>
      <c r="H57" s="34"/>
    </row>
    <row r="58" customFormat="false" ht="12.75" hidden="true" customHeight="true" outlineLevel="0" collapsed="false">
      <c r="B58" s="6" t="n">
        <v>58</v>
      </c>
      <c r="C58" s="6" t="n">
        <v>92.374</v>
      </c>
      <c r="D58" s="6" t="n">
        <v>504.387</v>
      </c>
      <c r="E58" s="34" t="n">
        <v>57.9625</v>
      </c>
      <c r="H58" s="34"/>
    </row>
    <row r="59" customFormat="false" ht="12.75" hidden="true" customHeight="true" outlineLevel="0" collapsed="false">
      <c r="B59" s="6" t="n">
        <v>59</v>
      </c>
      <c r="C59" s="6" t="n">
        <v>110.478</v>
      </c>
      <c r="D59" s="6" t="n">
        <v>501.079</v>
      </c>
      <c r="E59" s="34" t="n">
        <v>57.9915</v>
      </c>
      <c r="H59" s="34"/>
    </row>
    <row r="60" customFormat="false" ht="12.75" hidden="true" customHeight="true" outlineLevel="0" collapsed="false">
      <c r="B60" s="6" t="n">
        <v>60</v>
      </c>
      <c r="C60" s="6" t="n">
        <v>102.413</v>
      </c>
      <c r="D60" s="6" t="n">
        <v>495.617</v>
      </c>
      <c r="E60" s="34" t="n">
        <v>48.9175</v>
      </c>
      <c r="H60" s="34"/>
    </row>
    <row r="61" customFormat="false" ht="12.75" hidden="true" customHeight="true" outlineLevel="0" collapsed="false">
      <c r="B61" s="6" t="n">
        <v>61</v>
      </c>
      <c r="C61" s="6" t="n">
        <v>101.939</v>
      </c>
      <c r="D61" s="6" t="n">
        <v>473.985</v>
      </c>
      <c r="E61" s="34" t="n">
        <v>57.7535</v>
      </c>
      <c r="H61" s="34"/>
    </row>
    <row r="62" customFormat="false" ht="12.75" hidden="true" customHeight="true" outlineLevel="0" collapsed="false">
      <c r="B62" s="6" t="n">
        <v>62</v>
      </c>
      <c r="C62" s="6" t="n">
        <v>105.597</v>
      </c>
      <c r="D62" s="6" t="n">
        <v>473.796</v>
      </c>
      <c r="E62" s="34" t="n">
        <v>57.7055</v>
      </c>
      <c r="H62" s="34"/>
    </row>
    <row r="63" customFormat="false" ht="12.75" hidden="true" customHeight="true" outlineLevel="0" collapsed="false">
      <c r="B63" s="6" t="n">
        <v>63</v>
      </c>
      <c r="C63" s="6" t="n">
        <v>98.568</v>
      </c>
      <c r="D63" s="6" t="n">
        <v>474.169</v>
      </c>
      <c r="E63" s="34" t="n">
        <v>57.7295</v>
      </c>
      <c r="H63" s="34"/>
    </row>
    <row r="64" customFormat="false" ht="12.75" hidden="true" customHeight="true" outlineLevel="0" collapsed="false">
      <c r="B64" s="6" t="n">
        <v>64</v>
      </c>
      <c r="C64" s="6" t="n">
        <v>101.753</v>
      </c>
      <c r="D64" s="6" t="n">
        <v>453.26</v>
      </c>
      <c r="E64" s="34" t="n">
        <v>57.5915</v>
      </c>
      <c r="H64" s="34"/>
    </row>
    <row r="65" customFormat="false" ht="12.75" hidden="true" customHeight="true" outlineLevel="0" collapsed="false">
      <c r="B65" s="6" t="n">
        <v>65</v>
      </c>
      <c r="C65" s="6" t="n">
        <v>105.147</v>
      </c>
      <c r="D65" s="6" t="n">
        <v>453.367</v>
      </c>
      <c r="E65" s="34" t="n">
        <v>57.5735</v>
      </c>
      <c r="H65" s="34"/>
    </row>
    <row r="66" customFormat="false" ht="12.75" hidden="true" customHeight="true" outlineLevel="0" collapsed="false">
      <c r="B66" s="6" t="n">
        <v>66</v>
      </c>
      <c r="C66" s="6" t="n">
        <v>98.171</v>
      </c>
      <c r="D66" s="6" t="n">
        <v>453.491</v>
      </c>
      <c r="E66" s="34" t="n">
        <v>57.5585</v>
      </c>
      <c r="H66" s="34"/>
    </row>
    <row r="67" customFormat="false" ht="12.75" hidden="true" customHeight="true" outlineLevel="0" collapsed="false">
      <c r="B67" s="6" t="n">
        <v>67</v>
      </c>
      <c r="C67" s="6" t="n">
        <v>101.957</v>
      </c>
      <c r="D67" s="6" t="n">
        <v>435.164</v>
      </c>
      <c r="E67" s="34" t="n">
        <v>57.4285</v>
      </c>
      <c r="H67" s="34"/>
    </row>
    <row r="68" customFormat="false" ht="12.75" hidden="true" customHeight="true" outlineLevel="0" collapsed="false">
      <c r="B68" s="6" t="n">
        <v>68</v>
      </c>
      <c r="C68" s="6" t="n">
        <v>104.761</v>
      </c>
      <c r="D68" s="6" t="n">
        <v>435.239</v>
      </c>
      <c r="E68" s="34" t="n">
        <v>57.4345</v>
      </c>
      <c r="H68" s="34"/>
    </row>
    <row r="69" customFormat="false" ht="12.75" hidden="true" customHeight="true" outlineLevel="0" collapsed="false">
      <c r="B69" s="6" t="n">
        <v>69</v>
      </c>
      <c r="C69" s="6" t="n">
        <v>97.829</v>
      </c>
      <c r="D69" s="6" t="n">
        <v>435.125</v>
      </c>
      <c r="E69" s="34" t="n">
        <v>57.4245</v>
      </c>
      <c r="H69" s="34"/>
    </row>
    <row r="70" customFormat="false" ht="12.75" hidden="true" customHeight="true" outlineLevel="0" collapsed="false">
      <c r="B70" s="6" t="n">
        <v>70</v>
      </c>
      <c r="C70" s="6" t="n">
        <v>100.377</v>
      </c>
      <c r="D70" s="6" t="n">
        <v>408.479</v>
      </c>
      <c r="E70" s="34" t="n">
        <v>57.2355</v>
      </c>
      <c r="H70" s="34"/>
    </row>
    <row r="71" customFormat="false" ht="12.75" hidden="true" customHeight="true" outlineLevel="0" collapsed="false">
      <c r="B71" s="6" t="n">
        <v>71</v>
      </c>
      <c r="C71" s="6" t="n">
        <v>104.236</v>
      </c>
      <c r="D71" s="6" t="n">
        <v>408.325</v>
      </c>
      <c r="E71" s="34" t="n">
        <v>57.2595</v>
      </c>
      <c r="H71" s="34"/>
    </row>
    <row r="72" customFormat="false" ht="12.75" hidden="true" customHeight="true" outlineLevel="0" collapsed="false">
      <c r="B72" s="6" t="n">
        <v>72</v>
      </c>
      <c r="C72" s="6" t="n">
        <v>97.318</v>
      </c>
      <c r="D72" s="6" t="n">
        <v>408.561</v>
      </c>
      <c r="E72" s="34" t="n">
        <v>57.2615</v>
      </c>
      <c r="H72" s="34"/>
    </row>
    <row r="73" customFormat="false" ht="12.75" hidden="true" customHeight="true" outlineLevel="0" collapsed="false">
      <c r="B73" s="6" t="n">
        <v>73</v>
      </c>
      <c r="C73" s="6" t="n">
        <v>100.611</v>
      </c>
      <c r="D73" s="6" t="n">
        <v>388.881</v>
      </c>
      <c r="E73" s="34" t="n">
        <v>57.0975</v>
      </c>
      <c r="H73" s="34"/>
    </row>
    <row r="74" customFormat="false" ht="12.75" hidden="true" customHeight="true" outlineLevel="0" collapsed="false">
      <c r="B74" s="6" t="n">
        <v>74</v>
      </c>
      <c r="C74" s="6" t="n">
        <v>103.775</v>
      </c>
      <c r="D74" s="6" t="n">
        <v>388.774</v>
      </c>
      <c r="E74" s="34" t="n">
        <v>57.1125</v>
      </c>
      <c r="H74" s="34"/>
    </row>
    <row r="75" customFormat="false" ht="12.75" hidden="true" customHeight="true" outlineLevel="0" collapsed="false">
      <c r="B75" s="6" t="n">
        <v>75</v>
      </c>
      <c r="C75" s="6" t="n">
        <v>96.891</v>
      </c>
      <c r="D75" s="6" t="n">
        <v>388.628</v>
      </c>
      <c r="E75" s="34" t="n">
        <v>57.1545</v>
      </c>
      <c r="H75" s="34"/>
    </row>
    <row r="76" customFormat="false" ht="12.75" hidden="true" customHeight="true" outlineLevel="0" collapsed="false">
      <c r="B76" s="6" t="n">
        <v>76</v>
      </c>
      <c r="C76" s="6" t="n">
        <v>100.138</v>
      </c>
      <c r="D76" s="6" t="n">
        <v>361.687</v>
      </c>
      <c r="E76" s="34" t="n">
        <v>56.9875</v>
      </c>
      <c r="H76" s="34"/>
    </row>
    <row r="77" customFormat="false" ht="12.75" hidden="true" customHeight="true" outlineLevel="0" collapsed="false">
      <c r="B77" s="6" t="n">
        <v>77</v>
      </c>
      <c r="C77" s="6" t="n">
        <v>103.252</v>
      </c>
      <c r="D77" s="6" t="n">
        <v>362.115</v>
      </c>
      <c r="E77" s="34" t="n">
        <v>56.9575</v>
      </c>
      <c r="H77" s="34"/>
    </row>
    <row r="78" customFormat="false" ht="12.75" hidden="true" customHeight="true" outlineLevel="0" collapsed="false">
      <c r="B78" s="6" t="n">
        <v>78</v>
      </c>
      <c r="C78" s="6" t="n">
        <v>96.352</v>
      </c>
      <c r="D78" s="6" t="n">
        <v>361.949</v>
      </c>
      <c r="E78" s="34" t="n">
        <v>56.9325</v>
      </c>
      <c r="H78" s="34"/>
    </row>
    <row r="79" customFormat="false" ht="12.75" hidden="true" customHeight="true" outlineLevel="0" collapsed="false">
      <c r="B79" s="6" t="n">
        <v>79</v>
      </c>
      <c r="C79" s="6" t="n">
        <v>99.085</v>
      </c>
      <c r="D79" s="6" t="n">
        <v>337.78</v>
      </c>
      <c r="E79" s="34" t="n">
        <v>56.8135</v>
      </c>
      <c r="H79" s="34"/>
    </row>
    <row r="80" customFormat="false" ht="12.75" hidden="true" customHeight="true" outlineLevel="0" collapsed="false">
      <c r="B80" s="6" t="n">
        <v>80</v>
      </c>
      <c r="C80" s="6" t="n">
        <v>102.741</v>
      </c>
      <c r="D80" s="6" t="n">
        <v>338.047</v>
      </c>
      <c r="E80" s="34" t="n">
        <v>56.7555</v>
      </c>
      <c r="H80" s="34"/>
    </row>
    <row r="81" customFormat="false" ht="12.75" hidden="true" customHeight="true" outlineLevel="0" collapsed="false">
      <c r="B81" s="6" t="n">
        <v>81</v>
      </c>
      <c r="C81" s="6" t="n">
        <v>95.929</v>
      </c>
      <c r="D81" s="6" t="n">
        <v>337.629</v>
      </c>
      <c r="E81" s="34" t="n">
        <v>56.7125</v>
      </c>
      <c r="H81" s="34"/>
    </row>
    <row r="82" customFormat="false" ht="12.75" hidden="true" customHeight="true" outlineLevel="0" collapsed="false">
      <c r="B82" s="6" t="n">
        <v>82</v>
      </c>
      <c r="C82" s="6" t="n">
        <v>98.021</v>
      </c>
      <c r="D82" s="6" t="n">
        <v>306.89</v>
      </c>
      <c r="E82" s="34" t="n">
        <v>56.5725</v>
      </c>
      <c r="H82" s="34"/>
    </row>
    <row r="83" customFormat="false" ht="12.75" hidden="true" customHeight="true" outlineLevel="0" collapsed="false">
      <c r="B83" s="6" t="n">
        <v>83</v>
      </c>
      <c r="C83" s="6" t="n">
        <v>102.35</v>
      </c>
      <c r="D83" s="6" t="n">
        <v>307.427</v>
      </c>
      <c r="E83" s="34" t="n">
        <v>56.6065</v>
      </c>
      <c r="H83" s="34"/>
    </row>
    <row r="84" customFormat="false" ht="12.75" hidden="true" customHeight="true" outlineLevel="0" collapsed="false">
      <c r="B84" s="6" t="n">
        <v>84</v>
      </c>
      <c r="C84" s="6" t="n">
        <v>105.011</v>
      </c>
      <c r="D84" s="6" t="n">
        <v>305.326</v>
      </c>
      <c r="E84" s="34" t="n">
        <v>56.5445</v>
      </c>
      <c r="H84" s="34"/>
    </row>
    <row r="85" customFormat="false" ht="12.75" hidden="true" customHeight="true" outlineLevel="0" collapsed="false">
      <c r="B85" s="6" t="n">
        <v>85</v>
      </c>
      <c r="C85" s="6" t="n">
        <v>107.53</v>
      </c>
      <c r="D85" s="6" t="n">
        <v>304.789</v>
      </c>
      <c r="E85" s="34" t="n">
        <v>56.5015</v>
      </c>
      <c r="H85" s="34"/>
    </row>
    <row r="86" customFormat="false" ht="12.75" hidden="true" customHeight="true" outlineLevel="0" collapsed="false">
      <c r="B86" s="6" t="n">
        <v>86</v>
      </c>
      <c r="C86" s="6" t="n">
        <v>113.099</v>
      </c>
      <c r="D86" s="6" t="n">
        <v>305.417</v>
      </c>
      <c r="E86" s="34" t="n">
        <v>56.5175</v>
      </c>
      <c r="H86" s="34"/>
    </row>
    <row r="87" customFormat="false" ht="12.75" hidden="true" customHeight="true" outlineLevel="0" collapsed="false">
      <c r="B87" s="6" t="n">
        <v>87</v>
      </c>
      <c r="C87" s="6" t="n">
        <v>111.444</v>
      </c>
      <c r="D87" s="6" t="n">
        <v>289.906</v>
      </c>
      <c r="E87" s="34" t="n">
        <v>56.4515</v>
      </c>
      <c r="H87" s="34"/>
    </row>
    <row r="88" customFormat="false" ht="12.75" hidden="true" customHeight="true" outlineLevel="0" collapsed="false">
      <c r="B88" s="6" t="n">
        <v>88</v>
      </c>
      <c r="C88" s="6" t="n">
        <v>104.497</v>
      </c>
      <c r="D88" s="6" t="n">
        <v>289.132</v>
      </c>
      <c r="E88" s="34" t="n">
        <v>56.3665</v>
      </c>
      <c r="H88" s="34"/>
    </row>
    <row r="89" customFormat="false" ht="12.75" hidden="true" customHeight="true" outlineLevel="0" collapsed="false">
      <c r="B89" s="6" t="n">
        <v>89</v>
      </c>
      <c r="C89" s="6" t="n">
        <v>102.985</v>
      </c>
      <c r="D89" s="6" t="n">
        <v>288.334</v>
      </c>
      <c r="E89" s="34" t="n">
        <v>56.3545</v>
      </c>
      <c r="H89" s="34"/>
    </row>
    <row r="90" customFormat="false" ht="12.75" hidden="true" customHeight="true" outlineLevel="0" collapsed="false">
      <c r="B90" s="6" t="n">
        <v>90</v>
      </c>
      <c r="C90" s="6" t="n">
        <v>102.026</v>
      </c>
      <c r="D90" s="6" t="n">
        <v>286.248</v>
      </c>
      <c r="E90" s="34" t="n">
        <v>56.3915</v>
      </c>
      <c r="H90" s="34"/>
    </row>
    <row r="91" customFormat="false" ht="12.75" hidden="true" customHeight="true" outlineLevel="0" collapsed="false">
      <c r="B91" s="6" t="n">
        <v>91</v>
      </c>
      <c r="C91" s="6" t="n">
        <v>99.713</v>
      </c>
      <c r="D91" s="6" t="n">
        <v>289.173</v>
      </c>
      <c r="E91" s="34" t="n">
        <v>56.4865</v>
      </c>
      <c r="H91" s="34"/>
    </row>
    <row r="92" customFormat="false" ht="12.75" hidden="true" customHeight="true" outlineLevel="0" collapsed="false">
      <c r="B92" s="6" t="n">
        <v>92</v>
      </c>
      <c r="C92" s="6" t="n">
        <v>91.207</v>
      </c>
      <c r="D92" s="6" t="n">
        <v>284.025</v>
      </c>
      <c r="E92" s="34" t="n">
        <v>56.4105</v>
      </c>
      <c r="H92" s="34"/>
    </row>
    <row r="93" customFormat="false" ht="12.75" hidden="true" customHeight="true" outlineLevel="0" collapsed="false">
      <c r="B93" s="6" t="n">
        <v>93</v>
      </c>
      <c r="C93" s="6" t="n">
        <v>86.111</v>
      </c>
      <c r="D93" s="6" t="n">
        <v>287.015</v>
      </c>
      <c r="E93" s="34" t="n">
        <v>56.4795</v>
      </c>
      <c r="H93" s="34"/>
    </row>
    <row r="94" customFormat="false" ht="12.75" hidden="true" customHeight="true" outlineLevel="0" collapsed="false">
      <c r="B94" s="6" t="n">
        <v>94</v>
      </c>
      <c r="C94" s="6" t="n">
        <v>80.194</v>
      </c>
      <c r="D94" s="6" t="n">
        <v>286.342</v>
      </c>
      <c r="E94" s="34" t="n">
        <v>56.4515</v>
      </c>
      <c r="H94" s="34"/>
    </row>
    <row r="95" customFormat="false" ht="12.75" hidden="true" customHeight="true" outlineLevel="0" collapsed="false">
      <c r="B95" s="6" t="n">
        <v>95</v>
      </c>
      <c r="C95" s="6" t="n">
        <v>82.195</v>
      </c>
      <c r="D95" s="6" t="n">
        <v>293.665</v>
      </c>
      <c r="E95" s="34" t="n">
        <v>56.5515</v>
      </c>
      <c r="H95" s="34"/>
    </row>
    <row r="96" customFormat="false" ht="12.75" hidden="true" customHeight="true" outlineLevel="0" collapsed="false">
      <c r="B96" s="6" t="n">
        <v>96</v>
      </c>
      <c r="C96" s="6" t="n">
        <v>81.95</v>
      </c>
      <c r="D96" s="6" t="n">
        <v>303.242</v>
      </c>
      <c r="E96" s="34" t="n">
        <v>56.5695</v>
      </c>
      <c r="H96" s="34"/>
    </row>
    <row r="97" customFormat="false" ht="12.75" hidden="true" customHeight="true" outlineLevel="0" collapsed="false">
      <c r="B97" s="6" t="n">
        <v>97</v>
      </c>
      <c r="C97" s="6" t="n">
        <v>92.955</v>
      </c>
      <c r="D97" s="6" t="n">
        <v>304.587</v>
      </c>
      <c r="E97" s="34" t="n">
        <v>56.5705</v>
      </c>
      <c r="H97" s="34"/>
    </row>
    <row r="98" customFormat="false" ht="12.75" hidden="true" customHeight="true" outlineLevel="0" collapsed="false">
      <c r="B98" s="6" t="n">
        <v>98</v>
      </c>
      <c r="C98" s="6" t="n">
        <v>94.337</v>
      </c>
      <c r="D98" s="6" t="n">
        <v>305.286</v>
      </c>
      <c r="E98" s="34" t="n">
        <v>56.5725</v>
      </c>
      <c r="H98" s="34"/>
    </row>
    <row r="99" customFormat="false" ht="12.75" hidden="true" customHeight="true" outlineLevel="0" collapsed="false">
      <c r="B99" s="6" t="n">
        <v>99</v>
      </c>
      <c r="C99" s="6" t="n">
        <v>95.111</v>
      </c>
      <c r="D99" s="6" t="n">
        <v>306.664</v>
      </c>
      <c r="E99" s="34" t="n">
        <v>56.5705</v>
      </c>
      <c r="H99" s="34"/>
    </row>
    <row r="100" customFormat="false" ht="12.75" hidden="true" customHeight="true" outlineLevel="0" collapsed="false">
      <c r="B100" s="6" t="n">
        <v>100</v>
      </c>
      <c r="C100" s="6" t="n">
        <v>97.983</v>
      </c>
      <c r="D100" s="6" t="n">
        <v>295.806</v>
      </c>
      <c r="E100" s="34" t="n">
        <v>56.5205</v>
      </c>
      <c r="H100" s="34"/>
    </row>
    <row r="101" customFormat="false" ht="12.75" hidden="true" customHeight="true" outlineLevel="0" collapsed="false">
      <c r="B101" s="6" t="n">
        <v>101</v>
      </c>
      <c r="C101" s="6" t="n">
        <v>98.519</v>
      </c>
      <c r="D101" s="6" t="n">
        <v>273.356</v>
      </c>
      <c r="E101" s="34" t="n">
        <v>56.4235</v>
      </c>
      <c r="H101" s="34"/>
    </row>
    <row r="102" customFormat="false" ht="12.75" hidden="true" customHeight="true" outlineLevel="0" collapsed="false">
      <c r="B102" s="6" t="n">
        <v>102</v>
      </c>
      <c r="C102" s="6" t="n">
        <v>102.285</v>
      </c>
      <c r="D102" s="6" t="n">
        <v>273.333</v>
      </c>
      <c r="E102" s="34" t="n">
        <v>56.3785</v>
      </c>
      <c r="H102" s="34"/>
    </row>
    <row r="103" customFormat="false" ht="12.75" hidden="true" customHeight="true" outlineLevel="0" collapsed="false">
      <c r="B103" s="6" t="n">
        <v>103</v>
      </c>
      <c r="C103" s="6" t="n">
        <v>95.025</v>
      </c>
      <c r="D103" s="6" t="n">
        <v>273.679</v>
      </c>
      <c r="E103" s="34" t="n">
        <v>56.3835</v>
      </c>
      <c r="H103" s="34"/>
    </row>
    <row r="104" customFormat="false" ht="12.75" hidden="true" customHeight="true" outlineLevel="0" collapsed="false">
      <c r="B104" s="6" t="n">
        <v>104</v>
      </c>
      <c r="C104" s="6" t="n">
        <v>98.349</v>
      </c>
      <c r="D104" s="6" t="n">
        <v>252.347</v>
      </c>
      <c r="E104" s="34" t="n">
        <v>56.4185</v>
      </c>
      <c r="H104" s="34"/>
    </row>
    <row r="105" customFormat="false" ht="12.75" hidden="true" customHeight="true" outlineLevel="0" collapsed="false">
      <c r="B105" s="6" t="n">
        <v>105</v>
      </c>
      <c r="C105" s="6" t="n">
        <v>102.423</v>
      </c>
      <c r="D105" s="6" t="n">
        <v>252.734</v>
      </c>
      <c r="E105" s="34" t="n">
        <v>56.4055</v>
      </c>
      <c r="H105" s="34"/>
    </row>
    <row r="106" customFormat="false" ht="12.75" hidden="true" customHeight="true" outlineLevel="0" collapsed="false">
      <c r="B106" s="6" t="n">
        <v>106</v>
      </c>
      <c r="C106" s="6" t="n">
        <v>95.169</v>
      </c>
      <c r="D106" s="6" t="n">
        <v>252.323</v>
      </c>
      <c r="E106" s="34" t="n">
        <v>56.4215</v>
      </c>
      <c r="H106" s="34"/>
    </row>
    <row r="107" customFormat="false" ht="12.75" hidden="true" customHeight="true" outlineLevel="0" collapsed="false">
      <c r="B107" s="6" t="n">
        <v>107</v>
      </c>
      <c r="C107" s="6" t="n">
        <v>98.3</v>
      </c>
      <c r="D107" s="6" t="n">
        <v>223.842</v>
      </c>
      <c r="E107" s="34" t="n">
        <v>56.3345</v>
      </c>
      <c r="H107" s="34"/>
    </row>
    <row r="108" customFormat="false" ht="12.75" hidden="true" customHeight="true" outlineLevel="0" collapsed="false">
      <c r="B108" s="6" t="n">
        <v>108</v>
      </c>
      <c r="C108" s="6" t="n">
        <v>102.741</v>
      </c>
      <c r="D108" s="6" t="n">
        <v>223.347</v>
      </c>
      <c r="E108" s="34" t="n">
        <v>56.2355</v>
      </c>
      <c r="H108" s="34"/>
    </row>
    <row r="109" customFormat="false" ht="12.75" hidden="true" customHeight="true" outlineLevel="0" collapsed="false">
      <c r="B109" s="6" t="n">
        <v>109</v>
      </c>
      <c r="C109" s="6" t="n">
        <v>95.45</v>
      </c>
      <c r="D109" s="6" t="n">
        <v>224.232</v>
      </c>
      <c r="E109" s="34" t="n">
        <v>56.3865</v>
      </c>
      <c r="H109" s="34"/>
    </row>
    <row r="110" customFormat="false" ht="12.75" hidden="true" customHeight="true" outlineLevel="0" collapsed="false">
      <c r="B110" s="6" t="n">
        <v>110</v>
      </c>
      <c r="C110" s="6" t="n">
        <v>100.863</v>
      </c>
      <c r="D110" s="6" t="n">
        <v>213.642</v>
      </c>
      <c r="E110" s="34" t="n">
        <v>56.2755</v>
      </c>
      <c r="H110" s="34"/>
    </row>
    <row r="111" customFormat="false" ht="12.75" hidden="true" customHeight="true" outlineLevel="0" collapsed="false">
      <c r="B111" s="6" t="n">
        <v>111</v>
      </c>
      <c r="C111" s="6" t="n">
        <v>99.55</v>
      </c>
      <c r="D111" s="6" t="n">
        <v>209.137</v>
      </c>
      <c r="E111" s="34" t="n">
        <v>56.2325</v>
      </c>
      <c r="H111" s="34"/>
    </row>
    <row r="112" customFormat="false" ht="12.75" hidden="true" customHeight="true" outlineLevel="0" collapsed="false">
      <c r="B112" s="6" t="n">
        <v>112</v>
      </c>
      <c r="C112" s="6" t="n">
        <v>103.554</v>
      </c>
      <c r="D112" s="6" t="n">
        <v>209.289</v>
      </c>
      <c r="E112" s="34" t="n">
        <v>56.2695</v>
      </c>
      <c r="H112" s="34"/>
    </row>
    <row r="113" customFormat="false" ht="12.75" hidden="true" customHeight="true" outlineLevel="0" collapsed="false">
      <c r="B113" s="6" t="n">
        <v>113</v>
      </c>
      <c r="C113" s="6" t="n">
        <v>110.054</v>
      </c>
      <c r="D113" s="6" t="n">
        <v>209.079</v>
      </c>
      <c r="E113" s="34" t="n">
        <v>56.2655</v>
      </c>
      <c r="H113" s="34"/>
    </row>
    <row r="114" customFormat="false" ht="12.75" hidden="true" customHeight="true" outlineLevel="0" collapsed="false">
      <c r="B114" s="6" t="n">
        <v>114</v>
      </c>
      <c r="C114" s="6" t="n">
        <v>110.865</v>
      </c>
      <c r="D114" s="6" t="n">
        <v>216.036</v>
      </c>
      <c r="E114" s="34" t="n">
        <v>56.3355</v>
      </c>
      <c r="H114" s="34"/>
    </row>
    <row r="115" customFormat="false" ht="12.75" hidden="true" customHeight="true" outlineLevel="0" collapsed="false">
      <c r="B115" s="6" t="n">
        <v>115</v>
      </c>
      <c r="C115" s="6" t="n">
        <v>102.922</v>
      </c>
      <c r="D115" s="6" t="n">
        <v>217.462</v>
      </c>
      <c r="E115" s="34" t="n">
        <v>56.2595</v>
      </c>
      <c r="H115" s="34"/>
    </row>
    <row r="116" customFormat="false" ht="12.75" hidden="true" customHeight="true" outlineLevel="0" collapsed="false">
      <c r="B116" s="6" t="n">
        <v>116</v>
      </c>
      <c r="C116" s="6" t="n">
        <v>95.441</v>
      </c>
      <c r="D116" s="6" t="n">
        <v>224.246</v>
      </c>
      <c r="E116" s="34" t="n">
        <v>56.3825</v>
      </c>
      <c r="H116" s="34"/>
    </row>
    <row r="117" customFormat="false" ht="12.75" hidden="true" customHeight="true" outlineLevel="0" collapsed="false">
      <c r="B117" s="6" t="n">
        <v>117</v>
      </c>
      <c r="C117" s="6" t="n">
        <v>94.632</v>
      </c>
      <c r="D117" s="6" t="n">
        <v>219.621</v>
      </c>
      <c r="E117" s="34" t="n">
        <v>56.3985</v>
      </c>
      <c r="H117" s="34"/>
    </row>
    <row r="118" customFormat="false" ht="12.75" hidden="true" customHeight="true" outlineLevel="0" collapsed="false">
      <c r="B118" s="6" t="n">
        <v>118</v>
      </c>
      <c r="C118" s="6" t="n">
        <v>88.529</v>
      </c>
      <c r="D118" s="6" t="n">
        <v>219.294</v>
      </c>
      <c r="E118" s="34" t="n">
        <v>56.4165</v>
      </c>
      <c r="H118" s="34"/>
    </row>
    <row r="119" customFormat="false" ht="12.75" hidden="true" customHeight="true" outlineLevel="0" collapsed="false">
      <c r="B119" s="6" t="n">
        <v>119</v>
      </c>
      <c r="C119" s="6" t="n">
        <v>89.83</v>
      </c>
      <c r="D119" s="6" t="n">
        <v>215.017</v>
      </c>
      <c r="E119" s="34" t="n">
        <v>56.3955</v>
      </c>
      <c r="H119" s="34"/>
    </row>
    <row r="120" customFormat="false" ht="12.75" hidden="true" customHeight="true" outlineLevel="0" collapsed="false">
      <c r="B120" s="6" t="n">
        <v>120</v>
      </c>
      <c r="C120" s="6" t="n">
        <v>91.864</v>
      </c>
      <c r="D120" s="6" t="n">
        <v>209.807</v>
      </c>
      <c r="E120" s="34" t="n">
        <v>56.3695</v>
      </c>
      <c r="H120" s="34"/>
    </row>
    <row r="121" customFormat="false" ht="12.75" hidden="true" customHeight="true" outlineLevel="0" collapsed="false">
      <c r="B121" s="6" t="n">
        <v>121</v>
      </c>
      <c r="C121" s="6" t="n">
        <v>95.706</v>
      </c>
      <c r="D121" s="6" t="n">
        <v>209.348</v>
      </c>
      <c r="E121" s="34" t="n">
        <v>56.2905</v>
      </c>
      <c r="H121" s="34"/>
    </row>
    <row r="122" customFormat="false" ht="12.75" hidden="true" customHeight="true" outlineLevel="0" collapsed="false">
      <c r="B122" s="6" t="n">
        <v>122</v>
      </c>
      <c r="C122" s="6" t="n">
        <v>101.028</v>
      </c>
      <c r="D122" s="6" t="n">
        <v>188.126</v>
      </c>
      <c r="E122" s="34" t="n">
        <v>56.1385</v>
      </c>
      <c r="H122" s="34"/>
    </row>
    <row r="123" customFormat="false" ht="12.75" hidden="true" customHeight="true" outlineLevel="0" collapsed="false">
      <c r="B123" s="6" t="n">
        <v>123</v>
      </c>
      <c r="C123" s="6" t="n">
        <v>104.329</v>
      </c>
      <c r="D123" s="6" t="n">
        <v>188.458</v>
      </c>
      <c r="E123" s="34" t="n">
        <v>56.0565</v>
      </c>
      <c r="H123" s="34"/>
    </row>
    <row r="124" customFormat="false" ht="12.75" hidden="true" customHeight="true" outlineLevel="0" collapsed="false">
      <c r="B124" s="6" t="n">
        <v>124</v>
      </c>
      <c r="C124" s="6" t="n">
        <v>97.394</v>
      </c>
      <c r="D124" s="6" t="n">
        <v>187.811</v>
      </c>
      <c r="E124" s="34" t="n">
        <v>56.1205</v>
      </c>
      <c r="H124" s="34"/>
    </row>
    <row r="125" customFormat="false" ht="12.75" hidden="true" customHeight="true" outlineLevel="0" collapsed="false">
      <c r="B125" s="6" t="n">
        <v>125</v>
      </c>
      <c r="C125" s="6" t="n">
        <v>102.449</v>
      </c>
      <c r="D125" s="6" t="n">
        <v>163.747</v>
      </c>
      <c r="E125" s="34" t="n">
        <v>56.0485</v>
      </c>
      <c r="H125" s="34"/>
    </row>
    <row r="126" customFormat="false" ht="12.75" hidden="true" customHeight="true" outlineLevel="0" collapsed="false">
      <c r="B126" s="6" t="n">
        <v>126</v>
      </c>
      <c r="C126" s="6" t="n">
        <v>106.139</v>
      </c>
      <c r="D126" s="6" t="n">
        <v>164.019</v>
      </c>
      <c r="E126" s="34" t="n">
        <v>55.9575</v>
      </c>
      <c r="H126" s="34"/>
    </row>
    <row r="127" customFormat="false" ht="12.75" hidden="true" customHeight="true" outlineLevel="0" collapsed="false">
      <c r="B127" s="6" t="n">
        <v>127</v>
      </c>
      <c r="C127" s="6" t="n">
        <v>99.127</v>
      </c>
      <c r="D127" s="6" t="n">
        <v>163.39</v>
      </c>
      <c r="E127" s="34" t="n">
        <v>56.0165</v>
      </c>
      <c r="H127" s="34"/>
    </row>
    <row r="128" customFormat="false" ht="12.75" hidden="true" customHeight="true" outlineLevel="0" collapsed="false">
      <c r="B128" s="6" t="n">
        <v>128</v>
      </c>
      <c r="C128" s="6" t="n">
        <v>104.501</v>
      </c>
      <c r="D128" s="6" t="n">
        <v>137.924</v>
      </c>
      <c r="E128" s="34" t="n">
        <v>56.0095</v>
      </c>
      <c r="H128" s="34"/>
    </row>
    <row r="129" customFormat="false" ht="12.75" hidden="true" customHeight="true" outlineLevel="0" collapsed="false">
      <c r="B129" s="6" t="n">
        <v>129</v>
      </c>
      <c r="C129" s="6" t="n">
        <v>107.866</v>
      </c>
      <c r="D129" s="6" t="n">
        <v>138.312</v>
      </c>
      <c r="E129" s="34" t="n">
        <v>55.9685</v>
      </c>
      <c r="H129" s="34"/>
    </row>
    <row r="130" customFormat="false" ht="12.75" hidden="true" customHeight="true" outlineLevel="0" collapsed="false">
      <c r="B130" s="6" t="n">
        <v>130</v>
      </c>
      <c r="C130" s="6" t="n">
        <v>101.011</v>
      </c>
      <c r="D130" s="6" t="n">
        <v>137.53</v>
      </c>
      <c r="E130" s="34" t="n">
        <v>55.9465</v>
      </c>
      <c r="H130" s="34"/>
    </row>
    <row r="131" customFormat="false" ht="12.75" hidden="true" customHeight="true" outlineLevel="0" collapsed="false">
      <c r="B131" s="6" t="n">
        <v>131</v>
      </c>
      <c r="C131" s="6" t="n">
        <v>106.504</v>
      </c>
      <c r="D131" s="6" t="n">
        <v>111.626</v>
      </c>
      <c r="E131" s="34" t="n">
        <v>55.9305</v>
      </c>
      <c r="H131" s="34"/>
    </row>
    <row r="132" customFormat="false" ht="12.75" hidden="true" customHeight="true" outlineLevel="0" collapsed="false">
      <c r="B132" s="6" t="n">
        <v>132</v>
      </c>
      <c r="C132" s="6" t="n">
        <v>109.656</v>
      </c>
      <c r="D132" s="6" t="n">
        <v>112.022</v>
      </c>
      <c r="E132" s="34" t="n">
        <v>55.8885</v>
      </c>
      <c r="H132" s="34"/>
    </row>
    <row r="133" customFormat="false" ht="12.75" hidden="true" customHeight="true" outlineLevel="0" collapsed="false">
      <c r="B133" s="6" t="n">
        <v>133</v>
      </c>
      <c r="C133" s="6" t="n">
        <v>102.894</v>
      </c>
      <c r="D133" s="6" t="n">
        <v>111.412</v>
      </c>
      <c r="E133" s="34" t="n">
        <v>55.9895</v>
      </c>
      <c r="H133" s="34"/>
    </row>
    <row r="134" customFormat="false" ht="12.75" hidden="true" customHeight="true" outlineLevel="0" collapsed="false">
      <c r="B134" s="6" t="n">
        <v>134</v>
      </c>
      <c r="C134" s="6" t="n">
        <v>108.228</v>
      </c>
      <c r="D134" s="6" t="n">
        <v>82.819</v>
      </c>
      <c r="E134" s="34" t="n">
        <v>55.9225</v>
      </c>
      <c r="H134" s="34"/>
    </row>
    <row r="135" customFormat="false" ht="12.75" hidden="true" customHeight="true" outlineLevel="0" collapsed="false">
      <c r="B135" s="6" t="n">
        <v>135</v>
      </c>
      <c r="C135" s="6" t="n">
        <v>111.978</v>
      </c>
      <c r="D135" s="6" t="n">
        <v>83.114</v>
      </c>
      <c r="E135" s="34" t="n">
        <v>55.9075</v>
      </c>
      <c r="H135" s="34"/>
    </row>
    <row r="136" customFormat="false" ht="12.75" hidden="true" customHeight="true" outlineLevel="0" collapsed="false">
      <c r="B136" s="6" t="n">
        <v>136</v>
      </c>
      <c r="C136" s="6" t="n">
        <v>105.048</v>
      </c>
      <c r="D136" s="6" t="n">
        <v>82.454</v>
      </c>
      <c r="E136" s="34" t="n">
        <v>55.8475</v>
      </c>
      <c r="H136" s="34"/>
    </row>
    <row r="137" customFormat="false" ht="12.75" hidden="true" customHeight="true" outlineLevel="0" collapsed="false">
      <c r="B137" s="6" t="n">
        <v>137</v>
      </c>
      <c r="C137" s="6" t="n">
        <v>110.735</v>
      </c>
      <c r="D137" s="6" t="n">
        <v>46.329</v>
      </c>
      <c r="E137" s="34" t="n">
        <v>55.9205</v>
      </c>
      <c r="H137" s="34"/>
    </row>
    <row r="138" customFormat="false" ht="12.75" hidden="true" customHeight="true" outlineLevel="0" collapsed="false">
      <c r="B138" s="6" t="n">
        <v>138</v>
      </c>
      <c r="C138" s="6" t="n">
        <v>114.629</v>
      </c>
      <c r="D138" s="6" t="n">
        <v>46.56</v>
      </c>
      <c r="E138" s="34" t="n">
        <v>55.8485</v>
      </c>
      <c r="H138" s="34"/>
    </row>
    <row r="139" customFormat="false" ht="12.75" hidden="true" customHeight="true" outlineLevel="0" collapsed="false">
      <c r="B139" s="6" t="n">
        <v>139</v>
      </c>
      <c r="C139" s="6" t="n">
        <v>107.595</v>
      </c>
      <c r="D139" s="6" t="n">
        <v>46.091</v>
      </c>
      <c r="E139" s="34" t="n">
        <v>55.9535</v>
      </c>
      <c r="H139" s="34"/>
    </row>
    <row r="140" customFormat="false" ht="12.75" hidden="true" customHeight="true" outlineLevel="0" collapsed="false">
      <c r="B140" s="6" t="n">
        <v>140</v>
      </c>
      <c r="C140" s="6" t="n">
        <v>112.156</v>
      </c>
      <c r="D140" s="6" t="n">
        <v>39.354</v>
      </c>
      <c r="E140" s="34" t="n">
        <v>55.9045</v>
      </c>
      <c r="H140" s="34"/>
    </row>
    <row r="141" customFormat="false" ht="12.75" hidden="true" customHeight="true" outlineLevel="0" collapsed="false"/>
    <row r="142" customFormat="false" ht="12.75" hidden="true" customHeight="true" outlineLevel="0" collapsed="false"/>
    <row r="143" customFormat="false" ht="12.75" hidden="true" customHeight="true" outlineLevel="0" collapsed="false"/>
    <row r="144" customFormat="false" ht="12.75" hidden="true" customHeight="true" outlineLevel="0" collapsed="false"/>
    <row r="145" customFormat="false" ht="12.75" hidden="true" customHeight="true" outlineLevel="0" collapsed="false">
      <c r="B145" s="6" t="s">
        <v>1</v>
      </c>
      <c r="C145" s="6" t="n">
        <v>106.545</v>
      </c>
      <c r="D145" s="6" t="n">
        <v>686.901</v>
      </c>
      <c r="E145" s="34" t="n">
        <v>59.3685</v>
      </c>
      <c r="G145" s="52"/>
      <c r="H145" s="34"/>
    </row>
    <row r="146" customFormat="false" ht="12.75" hidden="true" customHeight="true" outlineLevel="0" collapsed="false">
      <c r="B146" s="6" t="s">
        <v>2</v>
      </c>
      <c r="C146" s="6" t="n">
        <v>104.874</v>
      </c>
      <c r="D146" s="6" t="n">
        <v>608.162</v>
      </c>
      <c r="E146" s="34" t="n">
        <v>58.6975</v>
      </c>
      <c r="G146" s="52"/>
      <c r="H146" s="34"/>
    </row>
    <row r="147" customFormat="false" ht="12.75" hidden="true" customHeight="true" outlineLevel="0" collapsed="false">
      <c r="B147" s="6" t="s">
        <v>3</v>
      </c>
      <c r="C147" s="6" t="n">
        <v>102.6466</v>
      </c>
      <c r="D147" s="6" t="n">
        <v>501.7522</v>
      </c>
      <c r="E147" s="34" t="n">
        <v>57.9795</v>
      </c>
      <c r="G147" s="52"/>
      <c r="H147" s="34"/>
    </row>
    <row r="148" customFormat="false" ht="12.75" hidden="true" customHeight="true" outlineLevel="0" collapsed="false">
      <c r="B148" s="6" t="s">
        <v>5</v>
      </c>
      <c r="C148" s="6" t="n">
        <v>97.983</v>
      </c>
      <c r="D148" s="6" t="n">
        <v>295.806</v>
      </c>
      <c r="E148" s="34" t="n">
        <v>56.5205</v>
      </c>
      <c r="G148" s="52"/>
      <c r="H148" s="34"/>
    </row>
    <row r="149" customFormat="false" ht="12.75" hidden="true" customHeight="true" outlineLevel="0" collapsed="false">
      <c r="B149" s="6" t="s">
        <v>6</v>
      </c>
      <c r="C149" s="6" t="n">
        <v>99.4672</v>
      </c>
      <c r="D149" s="6" t="n">
        <v>213.868</v>
      </c>
      <c r="E149" s="34" t="n">
        <v>56.2755</v>
      </c>
      <c r="G149" s="52"/>
      <c r="H149" s="34"/>
    </row>
    <row r="150" customFormat="false" ht="12.75" hidden="true" customHeight="true" outlineLevel="0" collapsed="false">
      <c r="B150" s="6" t="s">
        <v>7</v>
      </c>
      <c r="C150" s="6" t="n">
        <v>112.1046</v>
      </c>
      <c r="D150" s="6" t="n">
        <v>37.9435</v>
      </c>
      <c r="E150" s="34" t="n">
        <v>55.9045</v>
      </c>
      <c r="G150" s="52"/>
      <c r="H150" s="34"/>
    </row>
    <row r="151" customFormat="false" ht="18" hidden="false" customHeight="true" outlineLevel="0" collapsed="false">
      <c r="B151" s="7" t="s">
        <v>41</v>
      </c>
      <c r="C151" s="7"/>
      <c r="D151" s="7"/>
      <c r="E151" s="7"/>
      <c r="F151" s="7"/>
      <c r="G151" s="7"/>
      <c r="H151" s="7"/>
      <c r="I151" s="7"/>
      <c r="J151" s="7"/>
    </row>
    <row r="152" customFormat="false" ht="18" hidden="false" customHeight="true" outlineLevel="0" collapsed="false">
      <c r="B152" s="7" t="s">
        <v>56</v>
      </c>
      <c r="C152" s="7"/>
      <c r="D152" s="7"/>
      <c r="E152" s="7"/>
      <c r="F152" s="7"/>
      <c r="G152" s="7"/>
      <c r="H152" s="7"/>
      <c r="I152" s="7"/>
      <c r="J152" s="7"/>
    </row>
    <row r="153" customFormat="false" ht="18" hidden="false" customHeight="true" outlineLevel="0" collapsed="false">
      <c r="B153" s="7" t="s">
        <v>57</v>
      </c>
      <c r="C153" s="7"/>
      <c r="D153" s="7"/>
      <c r="E153" s="7"/>
      <c r="F153" s="7"/>
      <c r="G153" s="7"/>
      <c r="H153" s="7"/>
      <c r="I153" s="7"/>
      <c r="J153" s="7"/>
    </row>
    <row r="154" customFormat="false" ht="12.75" hidden="false" customHeight="true" outlineLevel="0" collapsed="false">
      <c r="B154" s="8"/>
      <c r="C154" s="8"/>
      <c r="D154" s="8"/>
      <c r="E154" s="8"/>
      <c r="F154" s="8"/>
      <c r="G154" s="8"/>
      <c r="H154" s="8"/>
    </row>
    <row r="155" customFormat="false" ht="17.25" hidden="false" customHeight="true" outlineLevel="0" collapsed="false">
      <c r="B155" s="9" t="s">
        <v>44</v>
      </c>
      <c r="C155" s="9"/>
      <c r="D155" s="9"/>
      <c r="E155" s="9"/>
      <c r="F155" s="9"/>
      <c r="G155" s="9"/>
      <c r="H155" s="9"/>
      <c r="I155" s="9"/>
      <c r="J155" s="9"/>
    </row>
    <row r="156" customFormat="false" ht="12.75" hidden="false" customHeight="true" outlineLevel="0" collapsed="false">
      <c r="B156" s="8"/>
      <c r="C156" s="8"/>
      <c r="D156" s="8"/>
      <c r="E156" s="8"/>
      <c r="F156" s="8"/>
      <c r="G156" s="8"/>
      <c r="H156" s="8"/>
    </row>
    <row r="157" customFormat="false" ht="12.75" hidden="false" customHeight="true" outlineLevel="0" collapsed="false">
      <c r="B157" s="10"/>
    </row>
    <row r="158" customFormat="false" ht="20.25" hidden="false" customHeight="true" outlineLevel="0" collapsed="false">
      <c r="B158" s="36" t="s">
        <v>45</v>
      </c>
      <c r="C158" s="37" t="s">
        <v>46</v>
      </c>
      <c r="D158" s="37" t="s">
        <v>47</v>
      </c>
      <c r="E158" s="38" t="s">
        <v>48</v>
      </c>
      <c r="F158" s="14"/>
      <c r="G158" s="36" t="s">
        <v>45</v>
      </c>
      <c r="H158" s="37" t="s">
        <v>46</v>
      </c>
      <c r="I158" s="37" t="s">
        <v>47</v>
      </c>
      <c r="J158" s="38" t="s">
        <v>48</v>
      </c>
    </row>
    <row r="159" customFormat="false" ht="15" hidden="false" customHeight="true" outlineLevel="0" collapsed="false">
      <c r="B159" s="39" t="n">
        <v>1</v>
      </c>
      <c r="C159" s="53" t="n">
        <v>103.153</v>
      </c>
      <c r="D159" s="53" t="n">
        <v>701.495</v>
      </c>
      <c r="E159" s="54" t="n">
        <v>59.4605</v>
      </c>
      <c r="F159" s="18"/>
      <c r="G159" s="55" t="n">
        <v>43</v>
      </c>
      <c r="H159" s="56" t="n">
        <v>106.833</v>
      </c>
      <c r="I159" s="56" t="n">
        <v>534.726</v>
      </c>
      <c r="J159" s="57" t="n">
        <v>58.1625</v>
      </c>
    </row>
    <row r="160" customFormat="false" ht="15" hidden="false" customHeight="true" outlineLevel="0" collapsed="false">
      <c r="B160" s="42" t="n">
        <v>2</v>
      </c>
      <c r="C160" s="58" t="n">
        <v>102.978</v>
      </c>
      <c r="D160" s="58" t="n">
        <v>695.836</v>
      </c>
      <c r="E160" s="59" t="n">
        <v>59.4305</v>
      </c>
      <c r="F160" s="18"/>
      <c r="G160" s="42" t="n">
        <v>44</v>
      </c>
      <c r="H160" s="58" t="n">
        <v>99.739</v>
      </c>
      <c r="I160" s="58" t="n">
        <v>534.966</v>
      </c>
      <c r="J160" s="59" t="n">
        <v>58.2055</v>
      </c>
    </row>
    <row r="161" customFormat="false" ht="15" hidden="false" customHeight="true" outlineLevel="0" collapsed="false">
      <c r="B161" s="42" t="n">
        <v>3</v>
      </c>
      <c r="C161" s="58" t="n">
        <v>101.466</v>
      </c>
      <c r="D161" s="58" t="n">
        <v>693.189</v>
      </c>
      <c r="E161" s="59" t="n">
        <v>59.3715</v>
      </c>
      <c r="F161" s="18"/>
      <c r="G161" s="42" t="n">
        <v>45</v>
      </c>
      <c r="H161" s="58" t="n">
        <v>103.006</v>
      </c>
      <c r="I161" s="58" t="n">
        <v>501.641</v>
      </c>
      <c r="J161" s="59" t="n">
        <v>57.9795</v>
      </c>
    </row>
    <row r="162" customFormat="false" ht="15" hidden="false" customHeight="true" outlineLevel="0" collapsed="false">
      <c r="B162" s="42" t="n">
        <v>4</v>
      </c>
      <c r="C162" s="58" t="n">
        <v>99.489</v>
      </c>
      <c r="D162" s="58" t="n">
        <v>693.17</v>
      </c>
      <c r="E162" s="59" t="n">
        <v>59.3445</v>
      </c>
      <c r="F162" s="18"/>
      <c r="G162" s="42" t="n">
        <v>46</v>
      </c>
      <c r="H162" s="58" t="n">
        <v>95.487</v>
      </c>
      <c r="I162" s="58" t="n">
        <v>500.365</v>
      </c>
      <c r="J162" s="59" t="n">
        <v>57.9085</v>
      </c>
    </row>
    <row r="163" customFormat="false" ht="15" hidden="false" customHeight="true" outlineLevel="0" collapsed="false">
      <c r="B163" s="42" t="n">
        <v>5</v>
      </c>
      <c r="C163" s="58" t="n">
        <v>97.491</v>
      </c>
      <c r="D163" s="58" t="n">
        <v>693.449</v>
      </c>
      <c r="E163" s="59" t="n">
        <v>59.3915</v>
      </c>
      <c r="F163" s="18"/>
      <c r="G163" s="42" t="n">
        <v>47</v>
      </c>
      <c r="H163" s="58" t="n">
        <v>98.652</v>
      </c>
      <c r="I163" s="58" t="n">
        <v>499.021</v>
      </c>
      <c r="J163" s="59" t="n">
        <v>57.9135</v>
      </c>
    </row>
    <row r="164" customFormat="false" ht="15" hidden="false" customHeight="true" outlineLevel="0" collapsed="false">
      <c r="B164" s="42" t="n">
        <v>6</v>
      </c>
      <c r="C164" s="58" t="n">
        <v>110.099</v>
      </c>
      <c r="D164" s="58" t="n">
        <v>695.878</v>
      </c>
      <c r="E164" s="59" t="n">
        <v>59.3355</v>
      </c>
      <c r="F164" s="18"/>
      <c r="G164" s="42" t="n">
        <v>48</v>
      </c>
      <c r="H164" s="58" t="n">
        <v>99.043</v>
      </c>
      <c r="I164" s="58" t="n">
        <v>496.523</v>
      </c>
      <c r="J164" s="59" t="n">
        <v>57.8935</v>
      </c>
    </row>
    <row r="165" customFormat="false" ht="15" hidden="false" customHeight="true" outlineLevel="0" collapsed="false">
      <c r="B165" s="42" t="n">
        <v>7</v>
      </c>
      <c r="C165" s="58" t="n">
        <v>109.981</v>
      </c>
      <c r="D165" s="58" t="n">
        <v>692.192</v>
      </c>
      <c r="E165" s="59" t="n">
        <v>59.3215</v>
      </c>
      <c r="F165" s="18"/>
      <c r="G165" s="42" t="n">
        <v>49</v>
      </c>
      <c r="H165" s="58" t="n">
        <v>105.993</v>
      </c>
      <c r="I165" s="58" t="n">
        <v>494.705</v>
      </c>
      <c r="J165" s="59" t="n">
        <v>57.8795</v>
      </c>
    </row>
    <row r="166" customFormat="false" ht="15" hidden="false" customHeight="true" outlineLevel="0" collapsed="false">
      <c r="B166" s="42" t="n">
        <v>8</v>
      </c>
      <c r="C166" s="58" t="n">
        <v>111.308</v>
      </c>
      <c r="D166" s="58" t="n">
        <v>690.403</v>
      </c>
      <c r="E166" s="59" t="n">
        <v>59.3135</v>
      </c>
      <c r="F166" s="18"/>
      <c r="G166" s="42" t="n">
        <v>50</v>
      </c>
      <c r="H166" s="58" t="n">
        <v>107.332</v>
      </c>
      <c r="I166" s="58" t="n">
        <v>497.245</v>
      </c>
      <c r="J166" s="59" t="n">
        <v>57.9685</v>
      </c>
    </row>
    <row r="167" customFormat="false" ht="15" hidden="false" customHeight="true" outlineLevel="0" collapsed="false">
      <c r="B167" s="42" t="n">
        <v>9</v>
      </c>
      <c r="C167" s="58" t="n">
        <v>113.811</v>
      </c>
      <c r="D167" s="58" t="n">
        <v>689.568</v>
      </c>
      <c r="E167" s="59" t="n">
        <v>59.3235</v>
      </c>
      <c r="F167" s="18"/>
      <c r="G167" s="42" t="n">
        <v>51</v>
      </c>
      <c r="H167" s="58" t="n">
        <v>110.442</v>
      </c>
      <c r="I167" s="58" t="n">
        <v>497.969</v>
      </c>
      <c r="J167" s="59" t="n">
        <v>57.9665</v>
      </c>
    </row>
    <row r="168" customFormat="false" ht="15" hidden="false" customHeight="true" outlineLevel="0" collapsed="false">
      <c r="B168" s="42" t="n">
        <v>10</v>
      </c>
      <c r="C168" s="58" t="n">
        <v>97.718</v>
      </c>
      <c r="D168" s="58" t="n">
        <v>686.162</v>
      </c>
      <c r="E168" s="59" t="n">
        <v>59.3085</v>
      </c>
      <c r="F168" s="18"/>
      <c r="G168" s="42" t="n">
        <v>52</v>
      </c>
      <c r="H168" s="58" t="n">
        <v>110.385</v>
      </c>
      <c r="I168" s="58" t="n">
        <v>504.006</v>
      </c>
      <c r="J168" s="59" t="n">
        <v>57.9945</v>
      </c>
    </row>
    <row r="169" customFormat="false" ht="15" hidden="false" customHeight="true" outlineLevel="0" collapsed="false">
      <c r="B169" s="42" t="n">
        <v>11</v>
      </c>
      <c r="C169" s="58" t="n">
        <v>99.371</v>
      </c>
      <c r="D169" s="58" t="n">
        <v>685.833</v>
      </c>
      <c r="E169" s="59" t="n">
        <v>59.2795</v>
      </c>
      <c r="F169" s="18"/>
      <c r="G169" s="42" t="n">
        <v>53</v>
      </c>
      <c r="H169" s="58" t="n">
        <v>106.369</v>
      </c>
      <c r="I169" s="58" t="n">
        <v>504.664</v>
      </c>
      <c r="J169" s="59" t="n">
        <v>58.0245</v>
      </c>
    </row>
    <row r="170" customFormat="false" ht="15" hidden="false" customHeight="true" outlineLevel="0" collapsed="false">
      <c r="B170" s="42" t="n">
        <v>12</v>
      </c>
      <c r="C170" s="58" t="n">
        <v>101.37</v>
      </c>
      <c r="D170" s="58" t="n">
        <v>685.088</v>
      </c>
      <c r="E170" s="59" t="n">
        <v>59.3535</v>
      </c>
      <c r="F170" s="18"/>
      <c r="G170" s="42" t="n">
        <v>54</v>
      </c>
      <c r="H170" s="58" t="n">
        <v>106.257</v>
      </c>
      <c r="I170" s="58" t="n">
        <v>506.988</v>
      </c>
      <c r="J170" s="59" t="n">
        <v>57.9685</v>
      </c>
    </row>
    <row r="171" customFormat="false" ht="15" hidden="false" customHeight="true" outlineLevel="0" collapsed="false">
      <c r="B171" s="42" t="n">
        <v>13</v>
      </c>
      <c r="C171" s="58" t="n">
        <v>102.76</v>
      </c>
      <c r="D171" s="58" t="n">
        <v>682.78</v>
      </c>
      <c r="E171" s="59" t="n">
        <v>59.2555</v>
      </c>
      <c r="F171" s="18"/>
      <c r="G171" s="42" t="n">
        <v>55</v>
      </c>
      <c r="H171" s="58" t="n">
        <v>99.299</v>
      </c>
      <c r="I171" s="58" t="n">
        <v>511.858</v>
      </c>
      <c r="J171" s="59" t="n">
        <v>57.9915</v>
      </c>
    </row>
    <row r="172" customFormat="false" ht="15" hidden="false" customHeight="true" outlineLevel="0" collapsed="false">
      <c r="B172" s="42" t="n">
        <v>14</v>
      </c>
      <c r="C172" s="58" t="n">
        <v>102.679</v>
      </c>
      <c r="D172" s="58" t="n">
        <v>678.987</v>
      </c>
      <c r="E172" s="59" t="n">
        <v>59.2565</v>
      </c>
      <c r="F172" s="18"/>
      <c r="G172" s="42" t="n">
        <v>56</v>
      </c>
      <c r="H172" s="58" t="n">
        <v>96.349</v>
      </c>
      <c r="I172" s="58" t="n">
        <v>508.796</v>
      </c>
      <c r="J172" s="59" t="n">
        <v>57.9325</v>
      </c>
    </row>
    <row r="173" customFormat="false" ht="15" hidden="false" customHeight="true" outlineLevel="0" collapsed="false">
      <c r="B173" s="42" t="n">
        <v>15</v>
      </c>
      <c r="C173" s="58" t="n">
        <v>109.676</v>
      </c>
      <c r="D173" s="58" t="n">
        <v>676.503</v>
      </c>
      <c r="E173" s="59" t="n">
        <v>59.1985</v>
      </c>
      <c r="F173" s="18"/>
      <c r="G173" s="42" t="n">
        <v>57</v>
      </c>
      <c r="H173" s="58" t="n">
        <v>93.293</v>
      </c>
      <c r="I173" s="58" t="n">
        <v>507.114</v>
      </c>
      <c r="J173" s="59" t="n">
        <v>57.9415</v>
      </c>
    </row>
    <row r="174" customFormat="false" ht="15" hidden="false" customHeight="true" outlineLevel="0" collapsed="false">
      <c r="B174" s="42" t="n">
        <v>16</v>
      </c>
      <c r="C174" s="58" t="n">
        <v>109.749</v>
      </c>
      <c r="D174" s="58" t="n">
        <v>679.79</v>
      </c>
      <c r="E174" s="59" t="n">
        <v>59.2175</v>
      </c>
      <c r="F174" s="18"/>
      <c r="G174" s="42" t="n">
        <v>58</v>
      </c>
      <c r="H174" s="58" t="n">
        <v>92.374</v>
      </c>
      <c r="I174" s="58" t="n">
        <v>504.387</v>
      </c>
      <c r="J174" s="59" t="n">
        <v>57.9625</v>
      </c>
    </row>
    <row r="175" customFormat="false" ht="15" hidden="false" customHeight="true" outlineLevel="0" collapsed="false">
      <c r="B175" s="42" t="n">
        <v>17</v>
      </c>
      <c r="C175" s="58" t="n">
        <v>111.398</v>
      </c>
      <c r="D175" s="58" t="n">
        <v>681.711</v>
      </c>
      <c r="E175" s="59" t="n">
        <v>59.2435</v>
      </c>
      <c r="F175" s="18"/>
      <c r="G175" s="42" t="n">
        <v>59</v>
      </c>
      <c r="H175" s="58" t="n">
        <v>110.478</v>
      </c>
      <c r="I175" s="58" t="n">
        <v>501.079</v>
      </c>
      <c r="J175" s="59" t="n">
        <v>57.9915</v>
      </c>
    </row>
    <row r="176" customFormat="false" ht="15" hidden="false" customHeight="true" outlineLevel="0" collapsed="false">
      <c r="B176" s="42" t="n">
        <v>18</v>
      </c>
      <c r="C176" s="58" t="n">
        <v>113.779</v>
      </c>
      <c r="D176" s="58" t="n">
        <v>682.479</v>
      </c>
      <c r="E176" s="59" t="n">
        <v>59.2465</v>
      </c>
      <c r="F176" s="18"/>
      <c r="G176" s="42" t="n">
        <v>60</v>
      </c>
      <c r="H176" s="58" t="n">
        <v>102.413</v>
      </c>
      <c r="I176" s="58" t="n">
        <v>495.617</v>
      </c>
      <c r="J176" s="59" t="n">
        <v>48.9175</v>
      </c>
    </row>
    <row r="177" customFormat="false" ht="15" hidden="false" customHeight="true" outlineLevel="0" collapsed="false">
      <c r="B177" s="42" t="n">
        <v>19</v>
      </c>
      <c r="C177" s="58" t="n">
        <v>106.545</v>
      </c>
      <c r="D177" s="58" t="n">
        <v>686.901</v>
      </c>
      <c r="E177" s="59" t="n">
        <v>59.3685</v>
      </c>
      <c r="F177" s="18"/>
      <c r="G177" s="42" t="n">
        <v>61</v>
      </c>
      <c r="H177" s="58" t="n">
        <v>101.939</v>
      </c>
      <c r="I177" s="58" t="n">
        <v>473.985</v>
      </c>
      <c r="J177" s="59" t="n">
        <v>57.7535</v>
      </c>
    </row>
    <row r="178" customFormat="false" ht="15" hidden="false" customHeight="true" outlineLevel="0" collapsed="false">
      <c r="B178" s="42" t="n">
        <v>20</v>
      </c>
      <c r="C178" s="58" t="n">
        <v>106.568</v>
      </c>
      <c r="D178" s="58" t="n">
        <v>682.615</v>
      </c>
      <c r="E178" s="59" t="n">
        <v>59.3295</v>
      </c>
      <c r="F178" s="18"/>
      <c r="G178" s="42" t="n">
        <v>62</v>
      </c>
      <c r="H178" s="58" t="n">
        <v>105.597</v>
      </c>
      <c r="I178" s="58" t="n">
        <v>473.796</v>
      </c>
      <c r="J178" s="59" t="n">
        <v>57.7055</v>
      </c>
    </row>
    <row r="179" customFormat="false" ht="15" hidden="false" customHeight="true" outlineLevel="0" collapsed="false">
      <c r="B179" s="42" t="n">
        <v>21</v>
      </c>
      <c r="C179" s="58" t="n">
        <v>105.795</v>
      </c>
      <c r="D179" s="58" t="n">
        <v>652.856</v>
      </c>
      <c r="E179" s="59" t="n">
        <v>59.0825</v>
      </c>
      <c r="F179" s="18"/>
      <c r="G179" s="42" t="n">
        <v>63</v>
      </c>
      <c r="H179" s="58" t="n">
        <v>98.568</v>
      </c>
      <c r="I179" s="58" t="n">
        <v>474.169</v>
      </c>
      <c r="J179" s="59" t="n">
        <v>57.7295</v>
      </c>
    </row>
    <row r="180" customFormat="false" ht="15" hidden="false" customHeight="true" outlineLevel="0" collapsed="false">
      <c r="B180" s="42" t="n">
        <v>22</v>
      </c>
      <c r="C180" s="58" t="n">
        <v>102.119</v>
      </c>
      <c r="D180" s="58" t="n">
        <v>653.201</v>
      </c>
      <c r="E180" s="59" t="n">
        <v>59.0435</v>
      </c>
      <c r="F180" s="18"/>
      <c r="G180" s="42" t="n">
        <v>64</v>
      </c>
      <c r="H180" s="58" t="n">
        <v>101.753</v>
      </c>
      <c r="I180" s="58" t="n">
        <v>453.26</v>
      </c>
      <c r="J180" s="59" t="n">
        <v>57.5915</v>
      </c>
    </row>
    <row r="181" customFormat="false" ht="15" hidden="false" customHeight="true" outlineLevel="0" collapsed="false">
      <c r="B181" s="42" t="n">
        <v>23</v>
      </c>
      <c r="C181" s="58" t="n">
        <v>109.253</v>
      </c>
      <c r="D181" s="58" t="n">
        <v>652.884</v>
      </c>
      <c r="E181" s="59" t="n">
        <v>59.1165</v>
      </c>
      <c r="F181" s="18"/>
      <c r="G181" s="42" t="n">
        <v>65</v>
      </c>
      <c r="H181" s="58" t="n">
        <v>105.147</v>
      </c>
      <c r="I181" s="58" t="n">
        <v>453.367</v>
      </c>
      <c r="J181" s="59" t="n">
        <v>57.5735</v>
      </c>
    </row>
    <row r="182" customFormat="false" ht="15" hidden="false" customHeight="true" outlineLevel="0" collapsed="false">
      <c r="B182" s="42" t="n">
        <v>24</v>
      </c>
      <c r="C182" s="58" t="n">
        <v>105.813</v>
      </c>
      <c r="D182" s="58" t="n">
        <v>639.101</v>
      </c>
      <c r="E182" s="59" t="n">
        <v>58.9795</v>
      </c>
      <c r="F182" s="18"/>
      <c r="G182" s="42" t="n">
        <v>66</v>
      </c>
      <c r="H182" s="58" t="n">
        <v>98.171</v>
      </c>
      <c r="I182" s="58" t="n">
        <v>453.491</v>
      </c>
      <c r="J182" s="59" t="n">
        <v>57.5585</v>
      </c>
    </row>
    <row r="183" customFormat="false" ht="15" hidden="false" customHeight="true" outlineLevel="0" collapsed="false">
      <c r="B183" s="42" t="n">
        <v>25</v>
      </c>
      <c r="C183" s="58" t="n">
        <v>101.838</v>
      </c>
      <c r="D183" s="58" t="n">
        <v>639.238</v>
      </c>
      <c r="E183" s="59" t="n">
        <v>58.9405</v>
      </c>
      <c r="F183" s="18"/>
      <c r="G183" s="42" t="n">
        <v>67</v>
      </c>
      <c r="H183" s="58" t="n">
        <v>101.957</v>
      </c>
      <c r="I183" s="58" t="n">
        <v>435.164</v>
      </c>
      <c r="J183" s="59" t="n">
        <v>57.4285</v>
      </c>
    </row>
    <row r="184" customFormat="false" ht="15" hidden="false" customHeight="true" outlineLevel="0" collapsed="false">
      <c r="B184" s="42" t="n">
        <v>26</v>
      </c>
      <c r="C184" s="58" t="n">
        <v>108.907</v>
      </c>
      <c r="D184" s="58" t="n">
        <v>639.907</v>
      </c>
      <c r="E184" s="59" t="n">
        <v>58.9195</v>
      </c>
      <c r="F184" s="18"/>
      <c r="G184" s="42" t="n">
        <v>68</v>
      </c>
      <c r="H184" s="58" t="n">
        <v>104.761</v>
      </c>
      <c r="I184" s="58" t="n">
        <v>435.239</v>
      </c>
      <c r="J184" s="59" t="n">
        <v>57.4345</v>
      </c>
    </row>
    <row r="185" customFormat="false" ht="15" hidden="false" customHeight="true" outlineLevel="0" collapsed="false">
      <c r="B185" s="42" t="n">
        <v>27</v>
      </c>
      <c r="C185" s="58" t="n">
        <v>101.277</v>
      </c>
      <c r="D185" s="58" t="n">
        <v>613.694</v>
      </c>
      <c r="E185" s="59" t="n">
        <v>58.7295</v>
      </c>
      <c r="F185" s="18"/>
      <c r="G185" s="42" t="n">
        <v>69</v>
      </c>
      <c r="H185" s="58" t="n">
        <v>97.829</v>
      </c>
      <c r="I185" s="58" t="n">
        <v>435.125</v>
      </c>
      <c r="J185" s="59" t="n">
        <v>57.4245</v>
      </c>
    </row>
    <row r="186" customFormat="false" ht="15" hidden="false" customHeight="true" outlineLevel="0" collapsed="false">
      <c r="B186" s="42" t="n">
        <v>28</v>
      </c>
      <c r="C186" s="58" t="n">
        <v>100.481</v>
      </c>
      <c r="D186" s="58" t="n">
        <v>611.849</v>
      </c>
      <c r="E186" s="59" t="n">
        <v>58.6875</v>
      </c>
      <c r="F186" s="18"/>
      <c r="G186" s="42" t="n">
        <v>70</v>
      </c>
      <c r="H186" s="58" t="n">
        <v>100.377</v>
      </c>
      <c r="I186" s="58" t="n">
        <v>408.479</v>
      </c>
      <c r="J186" s="59" t="n">
        <v>57.2355</v>
      </c>
    </row>
    <row r="187" customFormat="false" ht="15" hidden="false" customHeight="true" outlineLevel="0" collapsed="false">
      <c r="B187" s="42" t="n">
        <v>29</v>
      </c>
      <c r="C187" s="58" t="n">
        <v>97.985</v>
      </c>
      <c r="D187" s="58" t="n">
        <v>611.141</v>
      </c>
      <c r="E187" s="59" t="n">
        <v>58.7235</v>
      </c>
      <c r="F187" s="18"/>
      <c r="G187" s="42" t="n">
        <v>71</v>
      </c>
      <c r="H187" s="58" t="n">
        <v>104.236</v>
      </c>
      <c r="I187" s="58" t="n">
        <v>408.325</v>
      </c>
      <c r="J187" s="59" t="n">
        <v>57.2595</v>
      </c>
    </row>
    <row r="188" customFormat="false" ht="15" hidden="false" customHeight="true" outlineLevel="0" collapsed="false">
      <c r="B188" s="42" t="n">
        <v>30</v>
      </c>
      <c r="C188" s="58" t="n">
        <v>97.741</v>
      </c>
      <c r="D188" s="58" t="n">
        <v>606.008</v>
      </c>
      <c r="E188" s="59" t="n">
        <v>58.6535</v>
      </c>
      <c r="F188" s="18"/>
      <c r="G188" s="42" t="n">
        <v>72</v>
      </c>
      <c r="H188" s="58" t="n">
        <v>97.318</v>
      </c>
      <c r="I188" s="58" t="n">
        <v>408.561</v>
      </c>
      <c r="J188" s="59" t="n">
        <v>57.2615</v>
      </c>
    </row>
    <row r="189" customFormat="false" ht="15" hidden="false" customHeight="true" outlineLevel="0" collapsed="false">
      <c r="B189" s="42" t="n">
        <v>31</v>
      </c>
      <c r="C189" s="58" t="n">
        <v>99.554</v>
      </c>
      <c r="D189" s="58" t="n">
        <v>605.36</v>
      </c>
      <c r="E189" s="59" t="n">
        <v>58.6005</v>
      </c>
      <c r="F189" s="18"/>
      <c r="G189" s="42" t="n">
        <v>73</v>
      </c>
      <c r="H189" s="58" t="n">
        <v>100.611</v>
      </c>
      <c r="I189" s="58" t="n">
        <v>388.881</v>
      </c>
      <c r="J189" s="59" t="n">
        <v>57.0975</v>
      </c>
    </row>
    <row r="190" customFormat="false" ht="15" hidden="false" customHeight="true" outlineLevel="0" collapsed="false">
      <c r="B190" s="42" t="n">
        <v>32</v>
      </c>
      <c r="C190" s="58" t="n">
        <v>101.15</v>
      </c>
      <c r="D190" s="58" t="n">
        <v>602.063</v>
      </c>
      <c r="E190" s="59" t="n">
        <v>58.5965</v>
      </c>
      <c r="F190" s="18"/>
      <c r="G190" s="42" t="n">
        <v>74</v>
      </c>
      <c r="H190" s="58" t="n">
        <v>103.775</v>
      </c>
      <c r="I190" s="58" t="n">
        <v>388.774</v>
      </c>
      <c r="J190" s="59" t="n">
        <v>57.1125</v>
      </c>
    </row>
    <row r="191" customFormat="false" ht="15" hidden="false" customHeight="true" outlineLevel="0" collapsed="false">
      <c r="B191" s="42" t="n">
        <v>33</v>
      </c>
      <c r="C191" s="58" t="n">
        <v>104.874</v>
      </c>
      <c r="D191" s="58" t="n">
        <v>608.162</v>
      </c>
      <c r="E191" s="59" t="n">
        <v>58.6985</v>
      </c>
      <c r="F191" s="18"/>
      <c r="G191" s="42" t="n">
        <v>75</v>
      </c>
      <c r="H191" s="58" t="n">
        <v>96.891</v>
      </c>
      <c r="I191" s="58" t="n">
        <v>388.628</v>
      </c>
      <c r="J191" s="59" t="n">
        <v>57.1545</v>
      </c>
    </row>
    <row r="192" customFormat="false" ht="15" hidden="false" customHeight="true" outlineLevel="0" collapsed="false">
      <c r="B192" s="42" t="n">
        <v>34</v>
      </c>
      <c r="C192" s="58" t="n">
        <v>108.306</v>
      </c>
      <c r="D192" s="58" t="n">
        <v>608.032</v>
      </c>
      <c r="E192" s="59" t="n">
        <v>58.6985</v>
      </c>
      <c r="F192" s="18"/>
      <c r="G192" s="42" t="n">
        <v>76</v>
      </c>
      <c r="H192" s="58" t="n">
        <v>100.138</v>
      </c>
      <c r="I192" s="58" t="n">
        <v>361.687</v>
      </c>
      <c r="J192" s="59" t="n">
        <v>56.9875</v>
      </c>
    </row>
    <row r="193" customFormat="false" ht="15" hidden="false" customHeight="true" outlineLevel="0" collapsed="false">
      <c r="B193" s="42" t="n">
        <v>35</v>
      </c>
      <c r="C193" s="58" t="n">
        <v>94.878</v>
      </c>
      <c r="D193" s="58" t="n">
        <v>612.041</v>
      </c>
      <c r="E193" s="59" t="n">
        <v>59.0345</v>
      </c>
      <c r="F193" s="18"/>
      <c r="G193" s="42" t="n">
        <v>77</v>
      </c>
      <c r="H193" s="58" t="n">
        <v>103.252</v>
      </c>
      <c r="I193" s="58" t="n">
        <v>362.115</v>
      </c>
      <c r="J193" s="59" t="n">
        <v>56.9575</v>
      </c>
    </row>
    <row r="194" customFormat="false" ht="15" hidden="false" customHeight="true" outlineLevel="0" collapsed="false">
      <c r="B194" s="42" t="n">
        <v>36</v>
      </c>
      <c r="C194" s="58" t="n">
        <v>104.192</v>
      </c>
      <c r="D194" s="58" t="n">
        <v>577.906</v>
      </c>
      <c r="E194" s="59" t="n">
        <v>58.5195</v>
      </c>
      <c r="F194" s="18"/>
      <c r="G194" s="42" t="n">
        <v>78</v>
      </c>
      <c r="H194" s="58" t="n">
        <v>96.352</v>
      </c>
      <c r="I194" s="58" t="n">
        <v>361.949</v>
      </c>
      <c r="J194" s="59" t="n">
        <v>56.9325</v>
      </c>
    </row>
    <row r="195" customFormat="false" ht="15" hidden="false" customHeight="true" outlineLevel="0" collapsed="false">
      <c r="B195" s="42" t="n">
        <v>37</v>
      </c>
      <c r="C195" s="58" t="n">
        <v>107.704</v>
      </c>
      <c r="D195" s="58" t="n">
        <v>577.844</v>
      </c>
      <c r="E195" s="59" t="n">
        <v>58.5655</v>
      </c>
      <c r="F195" s="18"/>
      <c r="G195" s="42" t="n">
        <v>79</v>
      </c>
      <c r="H195" s="58" t="n">
        <v>99.085</v>
      </c>
      <c r="I195" s="58" t="n">
        <v>337.78</v>
      </c>
      <c r="J195" s="59" t="n">
        <v>56.8135</v>
      </c>
    </row>
    <row r="196" customFormat="false" ht="15" hidden="false" customHeight="true" outlineLevel="0" collapsed="false">
      <c r="B196" s="42" t="n">
        <v>38</v>
      </c>
      <c r="C196" s="58" t="n">
        <v>100.616</v>
      </c>
      <c r="D196" s="58" t="n">
        <v>577.943</v>
      </c>
      <c r="E196" s="59" t="n">
        <v>58.5615</v>
      </c>
      <c r="F196" s="18"/>
      <c r="G196" s="42" t="n">
        <v>80</v>
      </c>
      <c r="H196" s="58" t="n">
        <v>102.741</v>
      </c>
      <c r="I196" s="58" t="n">
        <v>338.047</v>
      </c>
      <c r="J196" s="59" t="n">
        <v>56.7555</v>
      </c>
    </row>
    <row r="197" customFormat="false" ht="15" hidden="false" customHeight="true" outlineLevel="0" collapsed="false">
      <c r="B197" s="42" t="n">
        <v>39</v>
      </c>
      <c r="C197" s="58" t="n">
        <v>104.076</v>
      </c>
      <c r="D197" s="58" t="n">
        <v>559.867</v>
      </c>
      <c r="E197" s="59" t="n">
        <v>58.3795</v>
      </c>
      <c r="F197" s="18"/>
      <c r="G197" s="42" t="n">
        <v>81</v>
      </c>
      <c r="H197" s="58" t="n">
        <v>95.929</v>
      </c>
      <c r="I197" s="58" t="n">
        <v>337.629</v>
      </c>
      <c r="J197" s="59" t="n">
        <v>56.7125</v>
      </c>
    </row>
    <row r="198" customFormat="false" ht="15" hidden="false" customHeight="true" outlineLevel="0" collapsed="false">
      <c r="B198" s="42" t="n">
        <v>40</v>
      </c>
      <c r="C198" s="58" t="n">
        <v>107.351</v>
      </c>
      <c r="D198" s="58" t="n">
        <v>559.715</v>
      </c>
      <c r="E198" s="59" t="n">
        <v>58.3645</v>
      </c>
      <c r="F198" s="18"/>
      <c r="G198" s="42" t="n">
        <v>82</v>
      </c>
      <c r="H198" s="58" t="n">
        <v>98.021</v>
      </c>
      <c r="I198" s="58" t="n">
        <v>306.89</v>
      </c>
      <c r="J198" s="59" t="n">
        <v>56.5725</v>
      </c>
    </row>
    <row r="199" customFormat="false" ht="15" hidden="false" customHeight="true" outlineLevel="0" collapsed="false">
      <c r="B199" s="42" t="n">
        <v>41</v>
      </c>
      <c r="C199" s="58" t="n">
        <v>100.239</v>
      </c>
      <c r="D199" s="58" t="n">
        <v>559.896</v>
      </c>
      <c r="E199" s="59" t="n">
        <v>58.3535</v>
      </c>
      <c r="F199" s="18"/>
      <c r="G199" s="42" t="n">
        <v>83</v>
      </c>
      <c r="H199" s="58" t="n">
        <v>102.35</v>
      </c>
      <c r="I199" s="58" t="n">
        <v>307.427</v>
      </c>
      <c r="J199" s="59" t="n">
        <v>56.6065</v>
      </c>
    </row>
    <row r="200" customFormat="false" ht="15" hidden="false" customHeight="true" outlineLevel="0" collapsed="false">
      <c r="B200" s="44" t="n">
        <v>42</v>
      </c>
      <c r="C200" s="60" t="n">
        <v>102.936</v>
      </c>
      <c r="D200" s="60" t="n">
        <v>535.141</v>
      </c>
      <c r="E200" s="61" t="n">
        <v>58.1715</v>
      </c>
      <c r="F200" s="18"/>
      <c r="G200" s="44" t="n">
        <v>84</v>
      </c>
      <c r="H200" s="60" t="n">
        <v>105.011</v>
      </c>
      <c r="I200" s="60" t="n">
        <v>305.326</v>
      </c>
      <c r="J200" s="61" t="n">
        <v>56.5445</v>
      </c>
    </row>
    <row r="201" customFormat="false" ht="12.75" hidden="false" customHeight="true" outlineLevel="0" collapsed="false">
      <c r="B201" s="18"/>
      <c r="C201" s="18"/>
      <c r="D201" s="18"/>
      <c r="E201" s="48"/>
      <c r="F201" s="18"/>
      <c r="G201" s="18"/>
      <c r="H201" s="18"/>
      <c r="I201" s="18"/>
      <c r="J201" s="48"/>
    </row>
    <row r="202" customFormat="false" ht="12.75" hidden="false" customHeight="true" outlineLevel="0" collapsed="false">
      <c r="B202" s="18"/>
      <c r="C202" s="18"/>
      <c r="D202" s="18"/>
      <c r="E202" s="48"/>
      <c r="F202" s="18"/>
      <c r="G202" s="18"/>
      <c r="H202" s="18"/>
      <c r="I202" s="18"/>
      <c r="J202" s="48"/>
    </row>
    <row r="203" customFormat="false" ht="23.25" hidden="false" customHeight="true" outlineLevel="0" collapsed="false">
      <c r="B203" s="36" t="s">
        <v>45</v>
      </c>
      <c r="C203" s="37" t="s">
        <v>46</v>
      </c>
      <c r="D203" s="37" t="s">
        <v>47</v>
      </c>
      <c r="E203" s="38" t="s">
        <v>48</v>
      </c>
      <c r="F203" s="18"/>
      <c r="G203" s="36" t="s">
        <v>45</v>
      </c>
      <c r="H203" s="37" t="s">
        <v>46</v>
      </c>
      <c r="I203" s="37" t="s">
        <v>47</v>
      </c>
      <c r="J203" s="38" t="s">
        <v>48</v>
      </c>
    </row>
    <row r="204" customFormat="false" ht="15" hidden="false" customHeight="true" outlineLevel="0" collapsed="false">
      <c r="B204" s="42" t="n">
        <v>85</v>
      </c>
      <c r="C204" s="58" t="n">
        <v>107.53</v>
      </c>
      <c r="D204" s="58" t="n">
        <v>304.789</v>
      </c>
      <c r="E204" s="59" t="n">
        <v>56.5015</v>
      </c>
      <c r="F204" s="18"/>
      <c r="G204" s="42" t="n">
        <v>113</v>
      </c>
      <c r="H204" s="58" t="n">
        <v>110.054</v>
      </c>
      <c r="I204" s="58" t="n">
        <v>209.079</v>
      </c>
      <c r="J204" s="59" t="n">
        <v>56.2655</v>
      </c>
    </row>
    <row r="205" customFormat="false" ht="15" hidden="false" customHeight="true" outlineLevel="0" collapsed="false">
      <c r="B205" s="42" t="n">
        <v>86</v>
      </c>
      <c r="C205" s="58" t="n">
        <v>113.099</v>
      </c>
      <c r="D205" s="58" t="n">
        <v>305.417</v>
      </c>
      <c r="E205" s="59" t="n">
        <v>56.5175</v>
      </c>
      <c r="F205" s="18"/>
      <c r="G205" s="42" t="n">
        <v>114</v>
      </c>
      <c r="H205" s="58" t="n">
        <v>110.865</v>
      </c>
      <c r="I205" s="58" t="n">
        <v>216.036</v>
      </c>
      <c r="J205" s="59" t="n">
        <v>56.3355</v>
      </c>
    </row>
    <row r="206" customFormat="false" ht="15" hidden="false" customHeight="true" outlineLevel="0" collapsed="false">
      <c r="B206" s="42" t="n">
        <v>87</v>
      </c>
      <c r="C206" s="58" t="n">
        <v>111.444</v>
      </c>
      <c r="D206" s="58" t="n">
        <v>289.906</v>
      </c>
      <c r="E206" s="59" t="n">
        <v>56.4515</v>
      </c>
      <c r="F206" s="18"/>
      <c r="G206" s="42" t="n">
        <v>115</v>
      </c>
      <c r="H206" s="58" t="n">
        <v>102.922</v>
      </c>
      <c r="I206" s="58" t="n">
        <v>217.462</v>
      </c>
      <c r="J206" s="59" t="n">
        <v>56.2595</v>
      </c>
    </row>
    <row r="207" customFormat="false" ht="15" hidden="false" customHeight="true" outlineLevel="0" collapsed="false">
      <c r="B207" s="42" t="n">
        <v>88</v>
      </c>
      <c r="C207" s="58" t="n">
        <v>104.497</v>
      </c>
      <c r="D207" s="58" t="n">
        <v>289.132</v>
      </c>
      <c r="E207" s="59" t="n">
        <v>56.3665</v>
      </c>
      <c r="F207" s="18"/>
      <c r="G207" s="42" t="n">
        <v>116</v>
      </c>
      <c r="H207" s="58" t="n">
        <v>95.441</v>
      </c>
      <c r="I207" s="58" t="n">
        <v>224.246</v>
      </c>
      <c r="J207" s="59" t="n">
        <v>56.3825</v>
      </c>
    </row>
    <row r="208" customFormat="false" ht="15" hidden="false" customHeight="true" outlineLevel="0" collapsed="false">
      <c r="B208" s="42" t="n">
        <v>89</v>
      </c>
      <c r="C208" s="58" t="n">
        <v>102.985</v>
      </c>
      <c r="D208" s="58" t="n">
        <v>288.334</v>
      </c>
      <c r="E208" s="59" t="n">
        <v>56.3545</v>
      </c>
      <c r="F208" s="18"/>
      <c r="G208" s="42" t="n">
        <v>117</v>
      </c>
      <c r="H208" s="58" t="n">
        <v>94.632</v>
      </c>
      <c r="I208" s="58" t="n">
        <v>219.621</v>
      </c>
      <c r="J208" s="59" t="n">
        <v>56.3985</v>
      </c>
    </row>
    <row r="209" customFormat="false" ht="15" hidden="false" customHeight="true" outlineLevel="0" collapsed="false">
      <c r="B209" s="42" t="n">
        <v>90</v>
      </c>
      <c r="C209" s="58" t="n">
        <v>102.026</v>
      </c>
      <c r="D209" s="58" t="n">
        <v>286.248</v>
      </c>
      <c r="E209" s="59" t="n">
        <v>56.3915</v>
      </c>
      <c r="F209" s="18"/>
      <c r="G209" s="42" t="n">
        <v>118</v>
      </c>
      <c r="H209" s="58" t="n">
        <v>88.529</v>
      </c>
      <c r="I209" s="58" t="n">
        <v>219.294</v>
      </c>
      <c r="J209" s="59" t="n">
        <v>56.4165</v>
      </c>
    </row>
    <row r="210" customFormat="false" ht="15" hidden="false" customHeight="true" outlineLevel="0" collapsed="false">
      <c r="B210" s="42" t="n">
        <v>91</v>
      </c>
      <c r="C210" s="58" t="n">
        <v>99.713</v>
      </c>
      <c r="D210" s="58" t="n">
        <v>289.173</v>
      </c>
      <c r="E210" s="59" t="n">
        <v>56.4865</v>
      </c>
      <c r="F210" s="18"/>
      <c r="G210" s="42" t="n">
        <v>119</v>
      </c>
      <c r="H210" s="58" t="n">
        <v>89.83</v>
      </c>
      <c r="I210" s="58" t="n">
        <v>215.017</v>
      </c>
      <c r="J210" s="59" t="n">
        <v>56.3955</v>
      </c>
    </row>
    <row r="211" customFormat="false" ht="15" hidden="false" customHeight="true" outlineLevel="0" collapsed="false">
      <c r="B211" s="42" t="n">
        <v>92</v>
      </c>
      <c r="C211" s="58" t="n">
        <v>91.207</v>
      </c>
      <c r="D211" s="58" t="n">
        <v>284.025</v>
      </c>
      <c r="E211" s="59" t="n">
        <v>56.4105</v>
      </c>
      <c r="F211" s="18"/>
      <c r="G211" s="42" t="n">
        <v>120</v>
      </c>
      <c r="H211" s="58" t="n">
        <v>91.864</v>
      </c>
      <c r="I211" s="58" t="n">
        <v>209.807</v>
      </c>
      <c r="J211" s="59" t="n">
        <v>56.3695</v>
      </c>
    </row>
    <row r="212" customFormat="false" ht="15" hidden="false" customHeight="true" outlineLevel="0" collapsed="false">
      <c r="B212" s="42" t="n">
        <v>93</v>
      </c>
      <c r="C212" s="58" t="n">
        <v>86.111</v>
      </c>
      <c r="D212" s="58" t="n">
        <v>287.015</v>
      </c>
      <c r="E212" s="59" t="n">
        <v>56.4795</v>
      </c>
      <c r="F212" s="18"/>
      <c r="G212" s="42" t="n">
        <v>121</v>
      </c>
      <c r="H212" s="58" t="n">
        <v>95.706</v>
      </c>
      <c r="I212" s="58" t="n">
        <v>209.348</v>
      </c>
      <c r="J212" s="59" t="n">
        <v>56.2905</v>
      </c>
    </row>
    <row r="213" customFormat="false" ht="15" hidden="false" customHeight="true" outlineLevel="0" collapsed="false">
      <c r="B213" s="42" t="n">
        <v>94</v>
      </c>
      <c r="C213" s="58" t="n">
        <v>80.194</v>
      </c>
      <c r="D213" s="58" t="n">
        <v>286.342</v>
      </c>
      <c r="E213" s="59" t="n">
        <v>56.4515</v>
      </c>
      <c r="F213" s="18"/>
      <c r="G213" s="42" t="n">
        <v>122</v>
      </c>
      <c r="H213" s="58" t="n">
        <v>101.028</v>
      </c>
      <c r="I213" s="58" t="n">
        <v>188.126</v>
      </c>
      <c r="J213" s="59" t="n">
        <v>56.1385</v>
      </c>
    </row>
    <row r="214" customFormat="false" ht="15" hidden="false" customHeight="true" outlineLevel="0" collapsed="false">
      <c r="B214" s="42" t="n">
        <v>95</v>
      </c>
      <c r="C214" s="58" t="n">
        <v>82.195</v>
      </c>
      <c r="D214" s="58" t="n">
        <v>293.665</v>
      </c>
      <c r="E214" s="59" t="n">
        <v>56.5515</v>
      </c>
      <c r="F214" s="18"/>
      <c r="G214" s="42" t="n">
        <v>123</v>
      </c>
      <c r="H214" s="58" t="n">
        <v>104.329</v>
      </c>
      <c r="I214" s="58" t="n">
        <v>188.458</v>
      </c>
      <c r="J214" s="59" t="n">
        <v>56.0565</v>
      </c>
    </row>
    <row r="215" customFormat="false" ht="15" hidden="false" customHeight="true" outlineLevel="0" collapsed="false">
      <c r="B215" s="42" t="n">
        <v>96</v>
      </c>
      <c r="C215" s="58" t="n">
        <v>81.95</v>
      </c>
      <c r="D215" s="58" t="n">
        <v>303.242</v>
      </c>
      <c r="E215" s="59" t="n">
        <v>56.5695</v>
      </c>
      <c r="F215" s="18"/>
      <c r="G215" s="42" t="n">
        <v>124</v>
      </c>
      <c r="H215" s="58" t="n">
        <v>97.394</v>
      </c>
      <c r="I215" s="58" t="n">
        <v>187.811</v>
      </c>
      <c r="J215" s="59" t="n">
        <v>56.1205</v>
      </c>
    </row>
    <row r="216" customFormat="false" ht="15" hidden="false" customHeight="true" outlineLevel="0" collapsed="false">
      <c r="B216" s="42" t="n">
        <v>97</v>
      </c>
      <c r="C216" s="58" t="n">
        <v>92.955</v>
      </c>
      <c r="D216" s="58" t="n">
        <v>304.587</v>
      </c>
      <c r="E216" s="59" t="n">
        <v>56.5705</v>
      </c>
      <c r="F216" s="18"/>
      <c r="G216" s="42" t="n">
        <v>125</v>
      </c>
      <c r="H216" s="58" t="n">
        <v>102.449</v>
      </c>
      <c r="I216" s="58" t="n">
        <v>163.747</v>
      </c>
      <c r="J216" s="59" t="n">
        <v>56.0485</v>
      </c>
    </row>
    <row r="217" customFormat="false" ht="15" hidden="false" customHeight="true" outlineLevel="0" collapsed="false">
      <c r="B217" s="42" t="n">
        <v>98</v>
      </c>
      <c r="C217" s="58" t="n">
        <v>94.337</v>
      </c>
      <c r="D217" s="58" t="n">
        <v>305.286</v>
      </c>
      <c r="E217" s="59" t="n">
        <v>56.5725</v>
      </c>
      <c r="F217" s="18"/>
      <c r="G217" s="42" t="n">
        <v>126</v>
      </c>
      <c r="H217" s="58" t="n">
        <v>106.139</v>
      </c>
      <c r="I217" s="58" t="n">
        <v>164.019</v>
      </c>
      <c r="J217" s="59" t="n">
        <v>55.9575</v>
      </c>
    </row>
    <row r="218" customFormat="false" ht="15" hidden="false" customHeight="true" outlineLevel="0" collapsed="false">
      <c r="B218" s="42" t="n">
        <v>99</v>
      </c>
      <c r="C218" s="58" t="n">
        <v>95.111</v>
      </c>
      <c r="D218" s="58" t="n">
        <v>306.664</v>
      </c>
      <c r="E218" s="59" t="n">
        <v>56.5705</v>
      </c>
      <c r="F218" s="18"/>
      <c r="G218" s="42" t="n">
        <v>127</v>
      </c>
      <c r="H218" s="58" t="n">
        <v>99.127</v>
      </c>
      <c r="I218" s="58" t="n">
        <v>163.39</v>
      </c>
      <c r="J218" s="59" t="n">
        <v>56.0165</v>
      </c>
    </row>
    <row r="219" customFormat="false" ht="15" hidden="false" customHeight="true" outlineLevel="0" collapsed="false">
      <c r="B219" s="42" t="n">
        <v>100</v>
      </c>
      <c r="C219" s="58" t="n">
        <v>97.983</v>
      </c>
      <c r="D219" s="58" t="n">
        <v>295.806</v>
      </c>
      <c r="E219" s="59" t="n">
        <v>56.5205</v>
      </c>
      <c r="F219" s="18"/>
      <c r="G219" s="42" t="n">
        <v>128</v>
      </c>
      <c r="H219" s="58" t="n">
        <v>104.501</v>
      </c>
      <c r="I219" s="58" t="n">
        <v>137.924</v>
      </c>
      <c r="J219" s="59" t="n">
        <v>56.0095</v>
      </c>
    </row>
    <row r="220" customFormat="false" ht="15" hidden="false" customHeight="true" outlineLevel="0" collapsed="false">
      <c r="B220" s="42" t="n">
        <v>101</v>
      </c>
      <c r="C220" s="58" t="n">
        <v>98.519</v>
      </c>
      <c r="D220" s="58" t="n">
        <v>273.356</v>
      </c>
      <c r="E220" s="59" t="n">
        <v>56.4235</v>
      </c>
      <c r="F220" s="18"/>
      <c r="G220" s="42" t="n">
        <v>129</v>
      </c>
      <c r="H220" s="58" t="n">
        <v>107.866</v>
      </c>
      <c r="I220" s="58" t="n">
        <v>138.312</v>
      </c>
      <c r="J220" s="59" t="n">
        <v>55.9685</v>
      </c>
    </row>
    <row r="221" customFormat="false" ht="15" hidden="false" customHeight="true" outlineLevel="0" collapsed="false">
      <c r="B221" s="42" t="n">
        <v>102</v>
      </c>
      <c r="C221" s="58" t="n">
        <v>102.285</v>
      </c>
      <c r="D221" s="58" t="n">
        <v>273.333</v>
      </c>
      <c r="E221" s="59" t="n">
        <v>56.3785</v>
      </c>
      <c r="F221" s="18"/>
      <c r="G221" s="42" t="n">
        <v>130</v>
      </c>
      <c r="H221" s="58" t="n">
        <v>101.011</v>
      </c>
      <c r="I221" s="58" t="n">
        <v>137.53</v>
      </c>
      <c r="J221" s="59" t="n">
        <v>55.9465</v>
      </c>
    </row>
    <row r="222" customFormat="false" ht="15" hidden="false" customHeight="true" outlineLevel="0" collapsed="false">
      <c r="B222" s="42" t="n">
        <v>103</v>
      </c>
      <c r="C222" s="58" t="n">
        <v>95.025</v>
      </c>
      <c r="D222" s="58" t="n">
        <v>273.679</v>
      </c>
      <c r="E222" s="59" t="n">
        <v>56.3835</v>
      </c>
      <c r="F222" s="18"/>
      <c r="G222" s="42" t="n">
        <v>131</v>
      </c>
      <c r="H222" s="58" t="n">
        <v>106.504</v>
      </c>
      <c r="I222" s="58" t="n">
        <v>111.626</v>
      </c>
      <c r="J222" s="59" t="n">
        <v>55.9305</v>
      </c>
    </row>
    <row r="223" customFormat="false" ht="15" hidden="false" customHeight="true" outlineLevel="0" collapsed="false">
      <c r="B223" s="42" t="n">
        <v>104</v>
      </c>
      <c r="C223" s="58" t="n">
        <v>98.349</v>
      </c>
      <c r="D223" s="58" t="n">
        <v>252.347</v>
      </c>
      <c r="E223" s="59" t="n">
        <v>56.4185</v>
      </c>
      <c r="F223" s="18"/>
      <c r="G223" s="42" t="n">
        <v>132</v>
      </c>
      <c r="H223" s="58" t="n">
        <v>109.656</v>
      </c>
      <c r="I223" s="58" t="n">
        <v>112.022</v>
      </c>
      <c r="J223" s="59" t="n">
        <v>55.8885</v>
      </c>
    </row>
    <row r="224" customFormat="false" ht="15" hidden="false" customHeight="true" outlineLevel="0" collapsed="false">
      <c r="B224" s="42" t="n">
        <v>105</v>
      </c>
      <c r="C224" s="58" t="n">
        <v>102.423</v>
      </c>
      <c r="D224" s="58" t="n">
        <v>252.734</v>
      </c>
      <c r="E224" s="59" t="n">
        <v>56.4055</v>
      </c>
      <c r="F224" s="18"/>
      <c r="G224" s="42" t="n">
        <v>133</v>
      </c>
      <c r="H224" s="58" t="n">
        <v>102.894</v>
      </c>
      <c r="I224" s="58" t="n">
        <v>111.412</v>
      </c>
      <c r="J224" s="59" t="n">
        <v>55.9895</v>
      </c>
    </row>
    <row r="225" customFormat="false" ht="15" hidden="false" customHeight="true" outlineLevel="0" collapsed="false">
      <c r="B225" s="42" t="n">
        <v>106</v>
      </c>
      <c r="C225" s="58" t="n">
        <v>95.169</v>
      </c>
      <c r="D225" s="58" t="n">
        <v>252.323</v>
      </c>
      <c r="E225" s="59" t="n">
        <v>56.4215</v>
      </c>
      <c r="F225" s="18"/>
      <c r="G225" s="42" t="n">
        <v>134</v>
      </c>
      <c r="H225" s="58" t="n">
        <v>108.228</v>
      </c>
      <c r="I225" s="58" t="n">
        <v>82.819</v>
      </c>
      <c r="J225" s="59" t="n">
        <v>55.9225</v>
      </c>
    </row>
    <row r="226" customFormat="false" ht="15" hidden="false" customHeight="true" outlineLevel="0" collapsed="false">
      <c r="B226" s="42" t="n">
        <v>107</v>
      </c>
      <c r="C226" s="58" t="n">
        <v>98.3</v>
      </c>
      <c r="D226" s="58" t="n">
        <v>223.842</v>
      </c>
      <c r="E226" s="59" t="n">
        <v>56.3345</v>
      </c>
      <c r="F226" s="18"/>
      <c r="G226" s="42" t="n">
        <v>135</v>
      </c>
      <c r="H226" s="58" t="n">
        <v>111.978</v>
      </c>
      <c r="I226" s="58" t="n">
        <v>83.114</v>
      </c>
      <c r="J226" s="59" t="n">
        <v>55.9075</v>
      </c>
    </row>
    <row r="227" customFormat="false" ht="15" hidden="false" customHeight="true" outlineLevel="0" collapsed="false">
      <c r="B227" s="42" t="n">
        <v>108</v>
      </c>
      <c r="C227" s="58" t="n">
        <v>102.741</v>
      </c>
      <c r="D227" s="58" t="n">
        <v>223.347</v>
      </c>
      <c r="E227" s="59" t="n">
        <v>56.2355</v>
      </c>
      <c r="F227" s="18"/>
      <c r="G227" s="42" t="n">
        <v>136</v>
      </c>
      <c r="H227" s="58" t="n">
        <v>105.048</v>
      </c>
      <c r="I227" s="58" t="n">
        <v>82.454</v>
      </c>
      <c r="J227" s="59" t="n">
        <v>55.8475</v>
      </c>
    </row>
    <row r="228" customFormat="false" ht="15" hidden="false" customHeight="true" outlineLevel="0" collapsed="false">
      <c r="B228" s="42" t="n">
        <v>109</v>
      </c>
      <c r="C228" s="58" t="n">
        <v>95.45</v>
      </c>
      <c r="D228" s="58" t="n">
        <v>224.232</v>
      </c>
      <c r="E228" s="59" t="n">
        <v>56.3865</v>
      </c>
      <c r="F228" s="18"/>
      <c r="G228" s="42" t="n">
        <v>137</v>
      </c>
      <c r="H228" s="58" t="n">
        <v>110.735</v>
      </c>
      <c r="I228" s="58" t="n">
        <v>46.329</v>
      </c>
      <c r="J228" s="59" t="n">
        <v>55.9205</v>
      </c>
    </row>
    <row r="229" customFormat="false" ht="15" hidden="false" customHeight="true" outlineLevel="0" collapsed="false">
      <c r="B229" s="42" t="n">
        <v>110</v>
      </c>
      <c r="C229" s="58" t="n">
        <v>100.863</v>
      </c>
      <c r="D229" s="58" t="n">
        <v>213.642</v>
      </c>
      <c r="E229" s="59" t="n">
        <v>56.2755</v>
      </c>
      <c r="F229" s="18"/>
      <c r="G229" s="42" t="n">
        <v>138</v>
      </c>
      <c r="H229" s="58" t="n">
        <v>114.629</v>
      </c>
      <c r="I229" s="58" t="n">
        <v>46.56</v>
      </c>
      <c r="J229" s="59" t="n">
        <v>55.8485</v>
      </c>
    </row>
    <row r="230" customFormat="false" ht="15" hidden="false" customHeight="true" outlineLevel="0" collapsed="false">
      <c r="B230" s="42" t="n">
        <v>111</v>
      </c>
      <c r="C230" s="58" t="n">
        <v>99.55</v>
      </c>
      <c r="D230" s="58" t="n">
        <v>209.137</v>
      </c>
      <c r="E230" s="59" t="n">
        <v>56.2325</v>
      </c>
      <c r="F230" s="18"/>
      <c r="G230" s="42" t="n">
        <v>139</v>
      </c>
      <c r="H230" s="58" t="n">
        <v>107.595</v>
      </c>
      <c r="I230" s="58" t="n">
        <v>46.091</v>
      </c>
      <c r="J230" s="59" t="n">
        <v>55.9535</v>
      </c>
    </row>
    <row r="231" customFormat="false" ht="15" hidden="false" customHeight="true" outlineLevel="0" collapsed="false">
      <c r="B231" s="44" t="n">
        <v>112</v>
      </c>
      <c r="C231" s="60" t="n">
        <v>103.554</v>
      </c>
      <c r="D231" s="60" t="n">
        <v>209.289</v>
      </c>
      <c r="E231" s="61" t="n">
        <v>56.2695</v>
      </c>
      <c r="F231" s="18"/>
      <c r="G231" s="44" t="n">
        <v>140</v>
      </c>
      <c r="H231" s="60" t="n">
        <v>112.156</v>
      </c>
      <c r="I231" s="60" t="n">
        <v>39.354</v>
      </c>
      <c r="J231" s="61" t="n">
        <v>55.9045</v>
      </c>
    </row>
    <row r="236" customFormat="false" ht="22.5" hidden="false" customHeight="true" outlineLevel="0" collapsed="false">
      <c r="E236" s="33" t="s">
        <v>49</v>
      </c>
    </row>
    <row r="237" customFormat="false" ht="15.75" hidden="false" customHeight="true" outlineLevel="0" collapsed="false">
      <c r="F237" s="6" t="s">
        <v>50</v>
      </c>
    </row>
    <row r="264" customFormat="false" ht="23.25" hidden="false" customHeight="true" outlineLevel="0" collapsed="false">
      <c r="B264" s="7" t="s">
        <v>41</v>
      </c>
      <c r="C264" s="7"/>
      <c r="D264" s="7"/>
      <c r="E264" s="7"/>
      <c r="F264" s="7"/>
      <c r="G264" s="7"/>
      <c r="H264" s="7"/>
      <c r="I264" s="7"/>
      <c r="J264" s="7"/>
    </row>
    <row r="265" customFormat="false" ht="21" hidden="false" customHeight="true" outlineLevel="0" collapsed="false">
      <c r="B265" s="7" t="s">
        <v>56</v>
      </c>
      <c r="C265" s="7"/>
      <c r="D265" s="7"/>
      <c r="E265" s="7"/>
      <c r="F265" s="7"/>
      <c r="G265" s="7"/>
      <c r="H265" s="7"/>
      <c r="I265" s="7"/>
      <c r="J265" s="7"/>
    </row>
    <row r="266" customFormat="false" ht="17.25" hidden="false" customHeight="true" outlineLevel="0" collapsed="false">
      <c r="B266" s="7" t="s">
        <v>57</v>
      </c>
      <c r="C266" s="7"/>
      <c r="D266" s="7"/>
      <c r="E266" s="7"/>
      <c r="F266" s="7"/>
      <c r="G266" s="7"/>
      <c r="H266" s="7"/>
      <c r="I266" s="7"/>
      <c r="J266" s="7"/>
    </row>
    <row r="267" customFormat="false" ht="12.75" hidden="false" customHeight="true" outlineLevel="0" collapsed="false">
      <c r="B267" s="8"/>
      <c r="C267" s="8"/>
      <c r="D267" s="8"/>
      <c r="E267" s="8"/>
      <c r="F267" s="8"/>
      <c r="G267" s="8"/>
      <c r="H267" s="8"/>
    </row>
    <row r="268" customFormat="false" ht="18" hidden="false" customHeight="true" outlineLevel="0" collapsed="false">
      <c r="B268" s="9" t="s">
        <v>51</v>
      </c>
      <c r="C268" s="9"/>
      <c r="D268" s="9"/>
      <c r="E268" s="9"/>
      <c r="F268" s="9"/>
      <c r="G268" s="9"/>
      <c r="H268" s="9"/>
      <c r="I268" s="9"/>
      <c r="J268" s="9"/>
    </row>
    <row r="269" customFormat="false" ht="12.75" hidden="false" customHeight="true" outlineLevel="0" collapsed="false">
      <c r="B269" s="8"/>
      <c r="C269" s="8"/>
      <c r="D269" s="8"/>
      <c r="E269" s="8"/>
      <c r="F269" s="8"/>
      <c r="G269" s="8"/>
      <c r="H269" s="8"/>
    </row>
    <row r="270" customFormat="false" ht="12.75" hidden="false" customHeight="true" outlineLevel="0" collapsed="false">
      <c r="B270" s="10"/>
      <c r="G270" s="3"/>
      <c r="H270" s="3"/>
      <c r="I270" s="3"/>
      <c r="J270" s="3"/>
    </row>
    <row r="271" customFormat="false" ht="21.75" hidden="false" customHeight="true" outlineLevel="0" collapsed="false">
      <c r="D271" s="11" t="s">
        <v>45</v>
      </c>
      <c r="E271" s="12" t="s">
        <v>46</v>
      </c>
      <c r="F271" s="12" t="s">
        <v>47</v>
      </c>
      <c r="G271" s="13" t="s">
        <v>48</v>
      </c>
      <c r="I271" s="3"/>
      <c r="J271" s="3"/>
    </row>
    <row r="272" customFormat="false" ht="16.5" hidden="false" customHeight="true" outlineLevel="0" collapsed="false">
      <c r="D272" s="62" t="s">
        <v>1</v>
      </c>
      <c r="E272" s="63" t="n">
        <v>106.545</v>
      </c>
      <c r="F272" s="63" t="n">
        <v>686.901</v>
      </c>
      <c r="G272" s="64" t="n">
        <v>59.3685</v>
      </c>
      <c r="I272" s="3"/>
      <c r="J272" s="3"/>
    </row>
    <row r="273" customFormat="false" ht="16.5" hidden="false" customHeight="true" outlineLevel="0" collapsed="false">
      <c r="D273" s="65" t="s">
        <v>2</v>
      </c>
      <c r="E273" s="35" t="n">
        <v>104.874</v>
      </c>
      <c r="F273" s="35" t="n">
        <v>608.162</v>
      </c>
      <c r="G273" s="66" t="n">
        <v>58.6975</v>
      </c>
      <c r="I273" s="3"/>
      <c r="J273" s="3"/>
    </row>
    <row r="274" customFormat="false" ht="16.5" hidden="false" customHeight="true" outlineLevel="0" collapsed="false">
      <c r="D274" s="67" t="s">
        <v>3</v>
      </c>
      <c r="E274" s="68" t="n">
        <v>102.6466</v>
      </c>
      <c r="F274" s="68" t="n">
        <v>501.7522</v>
      </c>
      <c r="G274" s="69" t="n">
        <v>57.9795</v>
      </c>
      <c r="I274" s="3"/>
      <c r="J274" s="3"/>
    </row>
    <row r="275" customFormat="false" ht="16.5" hidden="false" customHeight="true" outlineLevel="0" collapsed="false">
      <c r="D275" s="65" t="s">
        <v>5</v>
      </c>
      <c r="E275" s="35" t="n">
        <v>97.983</v>
      </c>
      <c r="F275" s="35" t="n">
        <v>295.806</v>
      </c>
      <c r="G275" s="66" t="n">
        <v>56.5205</v>
      </c>
      <c r="I275" s="3"/>
      <c r="J275" s="3"/>
    </row>
    <row r="276" customFormat="false" ht="16.5" hidden="false" customHeight="true" outlineLevel="0" collapsed="false">
      <c r="D276" s="65" t="s">
        <v>6</v>
      </c>
      <c r="E276" s="35" t="n">
        <v>99.4672</v>
      </c>
      <c r="F276" s="35" t="n">
        <v>213.868</v>
      </c>
      <c r="G276" s="66" t="n">
        <v>56.2755</v>
      </c>
      <c r="I276" s="3"/>
      <c r="J276" s="3"/>
    </row>
    <row r="277" customFormat="false" ht="16.5" hidden="false" customHeight="true" outlineLevel="0" collapsed="false">
      <c r="D277" s="70" t="s">
        <v>7</v>
      </c>
      <c r="E277" s="71" t="n">
        <v>112.1046</v>
      </c>
      <c r="F277" s="71" t="n">
        <v>37.9435</v>
      </c>
      <c r="G277" s="72" t="n">
        <v>55.9045</v>
      </c>
      <c r="I277" s="3"/>
      <c r="J277" s="3"/>
    </row>
    <row r="282" customFormat="false" ht="22.5" hidden="false" customHeight="true" outlineLevel="0" collapsed="false">
      <c r="E282" s="33" t="s">
        <v>49</v>
      </c>
    </row>
    <row r="283" customFormat="false" ht="15.75" hidden="false" customHeight="true" outlineLevel="0" collapsed="false">
      <c r="F283" s="6" t="s">
        <v>50</v>
      </c>
    </row>
    <row r="291" customFormat="false" ht="12.75" hidden="false" customHeight="true" outlineLevel="0" collapsed="false">
      <c r="E291" s="34"/>
    </row>
    <row r="292" customFormat="false" ht="12.75" hidden="false" customHeight="true" outlineLevel="0" collapsed="false">
      <c r="E292" s="34"/>
    </row>
    <row r="293" customFormat="false" ht="12.75" hidden="false" customHeight="true" outlineLevel="0" collapsed="false">
      <c r="E293" s="34"/>
    </row>
    <row r="294" customFormat="false" ht="12.75" hidden="false" customHeight="true" outlineLevel="0" collapsed="false">
      <c r="E294" s="34"/>
    </row>
    <row r="295" customFormat="false" ht="12.75" hidden="false" customHeight="true" outlineLevel="0" collapsed="false">
      <c r="E295" s="34"/>
    </row>
    <row r="296" customFormat="false" ht="12.75" hidden="false" customHeight="true" outlineLevel="0" collapsed="false">
      <c r="E296" s="34"/>
    </row>
    <row r="297" customFormat="false" ht="12.75" hidden="false" customHeight="true" outlineLevel="0" collapsed="false">
      <c r="E297" s="34"/>
    </row>
    <row r="298" customFormat="false" ht="12.75" hidden="false" customHeight="true" outlineLevel="0" collapsed="false">
      <c r="E298" s="34"/>
    </row>
    <row r="299" customFormat="false" ht="12.75" hidden="false" customHeight="true" outlineLevel="0" collapsed="false">
      <c r="E299" s="34"/>
    </row>
    <row r="300" customFormat="false" ht="12.75" hidden="false" customHeight="true" outlineLevel="0" collapsed="false">
      <c r="E300" s="34"/>
    </row>
    <row r="301" customFormat="false" ht="12.75" hidden="false" customHeight="true" outlineLevel="0" collapsed="false">
      <c r="E301" s="34"/>
    </row>
    <row r="302" customFormat="false" ht="12.75" hidden="false" customHeight="true" outlineLevel="0" collapsed="false">
      <c r="E302" s="34"/>
    </row>
    <row r="303" customFormat="false" ht="12.75" hidden="false" customHeight="true" outlineLevel="0" collapsed="false">
      <c r="E303" s="34"/>
    </row>
    <row r="304" customFormat="false" ht="12.75" hidden="false" customHeight="true" outlineLevel="0" collapsed="false">
      <c r="E304" s="34"/>
    </row>
    <row r="305" customFormat="false" ht="12.75" hidden="false" customHeight="true" outlineLevel="0" collapsed="false">
      <c r="E305" s="34"/>
    </row>
    <row r="306" customFormat="false" ht="12.75" hidden="false" customHeight="true" outlineLevel="0" collapsed="false">
      <c r="E306" s="34"/>
    </row>
    <row r="307" customFormat="false" ht="12.75" hidden="false" customHeight="true" outlineLevel="0" collapsed="false">
      <c r="E307" s="34"/>
    </row>
    <row r="308" customFormat="false" ht="12.75" hidden="false" customHeight="true" outlineLevel="0" collapsed="false">
      <c r="E308" s="34"/>
    </row>
    <row r="309" customFormat="false" ht="12.75" hidden="false" customHeight="true" outlineLevel="0" collapsed="false">
      <c r="E309" s="34"/>
    </row>
    <row r="310" customFormat="false" ht="12.75" hidden="false" customHeight="true" outlineLevel="0" collapsed="false">
      <c r="E310" s="34"/>
    </row>
    <row r="311" customFormat="false" ht="12.75" hidden="false" customHeight="true" outlineLevel="0" collapsed="false">
      <c r="E311" s="34"/>
    </row>
    <row r="312" customFormat="false" ht="12.75" hidden="false" customHeight="true" outlineLevel="0" collapsed="false">
      <c r="E312" s="34"/>
    </row>
    <row r="313" customFormat="false" ht="12.75" hidden="false" customHeight="true" outlineLevel="0" collapsed="false">
      <c r="E313" s="34"/>
    </row>
    <row r="314" customFormat="false" ht="12.75" hidden="false" customHeight="true" outlineLevel="0" collapsed="false">
      <c r="E314" s="34"/>
    </row>
    <row r="315" customFormat="false" ht="12.75" hidden="false" customHeight="true" outlineLevel="0" collapsed="false">
      <c r="E315" s="34"/>
    </row>
    <row r="316" customFormat="false" ht="12.75" hidden="false" customHeight="true" outlineLevel="0" collapsed="false">
      <c r="E316" s="34"/>
    </row>
    <row r="317" customFormat="false" ht="12.75" hidden="false" customHeight="true" outlineLevel="0" collapsed="false">
      <c r="E317" s="34"/>
    </row>
    <row r="318" customFormat="false" ht="18" hidden="false" customHeight="true" outlineLevel="0" collapsed="false">
      <c r="B318" s="7" t="s">
        <v>41</v>
      </c>
      <c r="C318" s="7"/>
      <c r="D318" s="7"/>
      <c r="E318" s="7"/>
      <c r="F318" s="7"/>
      <c r="G318" s="7"/>
      <c r="H318" s="7"/>
      <c r="I318" s="7"/>
      <c r="J318" s="7"/>
    </row>
    <row r="319" customFormat="false" ht="18" hidden="false" customHeight="true" outlineLevel="0" collapsed="false">
      <c r="B319" s="7" t="s">
        <v>64</v>
      </c>
      <c r="C319" s="7"/>
      <c r="D319" s="7"/>
      <c r="E319" s="7"/>
      <c r="F319" s="7"/>
      <c r="G319" s="7"/>
      <c r="H319" s="7"/>
      <c r="I319" s="7"/>
      <c r="J319" s="7"/>
    </row>
    <row r="320" customFormat="false" ht="18" hidden="false" customHeight="true" outlineLevel="0" collapsed="false">
      <c r="B320" s="7" t="s">
        <v>65</v>
      </c>
      <c r="C320" s="7"/>
      <c r="D320" s="7"/>
      <c r="E320" s="7"/>
      <c r="F320" s="7"/>
      <c r="G320" s="7"/>
      <c r="H320" s="7"/>
      <c r="I320" s="7"/>
      <c r="J320" s="7"/>
    </row>
    <row r="321" customFormat="false" ht="12.75" hidden="false" customHeight="true" outlineLevel="0" collapsed="false">
      <c r="B321" s="8"/>
      <c r="C321" s="8"/>
      <c r="D321" s="8"/>
      <c r="E321" s="8"/>
      <c r="F321" s="8"/>
      <c r="G321" s="8"/>
      <c r="H321" s="8"/>
    </row>
    <row r="322" customFormat="false" ht="17.25" hidden="false" customHeight="true" outlineLevel="0" collapsed="false">
      <c r="B322" s="9" t="s">
        <v>44</v>
      </c>
      <c r="C322" s="9"/>
      <c r="D322" s="9"/>
      <c r="E322" s="9"/>
      <c r="F322" s="9"/>
      <c r="G322" s="9"/>
      <c r="H322" s="9"/>
      <c r="I322" s="9"/>
      <c r="J322" s="9"/>
    </row>
    <row r="323" customFormat="false" ht="12.75" hidden="false" customHeight="true" outlineLevel="0" collapsed="false">
      <c r="B323" s="8"/>
      <c r="C323" s="8"/>
      <c r="D323" s="8"/>
      <c r="E323" s="8"/>
      <c r="F323" s="8"/>
      <c r="G323" s="8"/>
      <c r="H323" s="8"/>
    </row>
    <row r="324" customFormat="false" ht="12.75" hidden="false" customHeight="true" outlineLevel="0" collapsed="false">
      <c r="B324" s="10"/>
    </row>
    <row r="325" customFormat="false" ht="20.25" hidden="false" customHeight="true" outlineLevel="0" collapsed="false">
      <c r="B325" s="11" t="s">
        <v>45</v>
      </c>
      <c r="C325" s="37" t="s">
        <v>46</v>
      </c>
      <c r="D325" s="37" t="s">
        <v>47</v>
      </c>
      <c r="E325" s="38" t="s">
        <v>48</v>
      </c>
      <c r="F325" s="14"/>
      <c r="G325" s="11" t="s">
        <v>45</v>
      </c>
      <c r="H325" s="12" t="s">
        <v>46</v>
      </c>
      <c r="I325" s="12" t="s">
        <v>47</v>
      </c>
      <c r="J325" s="13" t="s">
        <v>48</v>
      </c>
    </row>
    <row r="326" customFormat="false" ht="15" hidden="false" customHeight="true" outlineLevel="0" collapsed="false">
      <c r="B326" s="79" t="n">
        <v>1</v>
      </c>
      <c r="C326" s="74" t="n">
        <v>3930.6417</v>
      </c>
      <c r="D326" s="74" t="n">
        <v>4132.9499</v>
      </c>
      <c r="E326" s="75" t="n">
        <v>56.61</v>
      </c>
      <c r="F326" s="80"/>
      <c r="G326" s="79" t="n">
        <v>33</v>
      </c>
      <c r="H326" s="74" t="n">
        <v>4067.5843</v>
      </c>
      <c r="I326" s="74" t="n">
        <v>4208.6508</v>
      </c>
      <c r="J326" s="75" t="n">
        <v>56.19</v>
      </c>
      <c r="L326" s="1"/>
      <c r="M326" s="1"/>
    </row>
    <row r="327" customFormat="false" ht="15" hidden="false" customHeight="true" outlineLevel="0" collapsed="false">
      <c r="B327" s="81" t="n">
        <v>2</v>
      </c>
      <c r="C327" s="23" t="n">
        <v>3931.5965</v>
      </c>
      <c r="D327" s="23" t="n">
        <v>4125.7697</v>
      </c>
      <c r="E327" s="24" t="n">
        <v>56.7</v>
      </c>
      <c r="F327" s="80"/>
      <c r="G327" s="81" t="n">
        <v>34</v>
      </c>
      <c r="H327" s="23" t="n">
        <v>4065.4973</v>
      </c>
      <c r="I327" s="23" t="n">
        <v>4212.5947</v>
      </c>
      <c r="J327" s="24" t="n">
        <v>56.13</v>
      </c>
      <c r="L327" s="1"/>
      <c r="M327" s="1"/>
    </row>
    <row r="328" customFormat="false" ht="15" hidden="false" customHeight="true" outlineLevel="0" collapsed="false">
      <c r="B328" s="81" t="n">
        <v>3</v>
      </c>
      <c r="C328" s="23" t="n">
        <v>3924.2623</v>
      </c>
      <c r="D328" s="23" t="n">
        <v>4120.1914</v>
      </c>
      <c r="E328" s="24" t="n">
        <v>56.79</v>
      </c>
      <c r="F328" s="80"/>
      <c r="G328" s="81" t="n">
        <v>35</v>
      </c>
      <c r="H328" s="23" t="n">
        <v>4069.0272</v>
      </c>
      <c r="I328" s="23" t="n">
        <v>4228.5978</v>
      </c>
      <c r="J328" s="24" t="n">
        <v>56.1</v>
      </c>
      <c r="L328" s="1"/>
      <c r="M328" s="1"/>
    </row>
    <row r="329" customFormat="false" ht="15" hidden="false" customHeight="true" outlineLevel="0" collapsed="false">
      <c r="B329" s="81" t="n">
        <v>4</v>
      </c>
      <c r="C329" s="23" t="n">
        <v>3928.0826</v>
      </c>
      <c r="D329" s="23" t="n">
        <v>4114.3258</v>
      </c>
      <c r="E329" s="24" t="n">
        <v>56.75</v>
      </c>
      <c r="F329" s="80"/>
      <c r="G329" s="81" t="n">
        <v>36</v>
      </c>
      <c r="H329" s="23" t="n">
        <v>4074.2143</v>
      </c>
      <c r="I329" s="23" t="n">
        <v>4223.8974</v>
      </c>
      <c r="J329" s="24" t="n">
        <v>56.12</v>
      </c>
      <c r="L329" s="1"/>
      <c r="M329" s="1"/>
    </row>
    <row r="330" customFormat="false" ht="15" hidden="false" customHeight="true" outlineLevel="0" collapsed="false">
      <c r="B330" s="81" t="n">
        <v>5</v>
      </c>
      <c r="C330" s="23" t="n">
        <v>3943.2888</v>
      </c>
      <c r="D330" s="23" t="n">
        <v>4124.2296</v>
      </c>
      <c r="E330" s="24" t="n">
        <v>56.69</v>
      </c>
      <c r="F330" s="80"/>
      <c r="G330" s="81" t="n">
        <v>37</v>
      </c>
      <c r="H330" s="23" t="n">
        <v>4096.0806</v>
      </c>
      <c r="I330" s="23" t="n">
        <v>4258.4525</v>
      </c>
      <c r="J330" s="24" t="n">
        <v>56.12</v>
      </c>
      <c r="L330" s="1"/>
      <c r="M330" s="1"/>
    </row>
    <row r="331" customFormat="false" ht="15" hidden="false" customHeight="true" outlineLevel="0" collapsed="false">
      <c r="B331" s="81" t="n">
        <v>6</v>
      </c>
      <c r="C331" s="23" t="n">
        <v>3949.811</v>
      </c>
      <c r="D331" s="23" t="n">
        <v>4124.247</v>
      </c>
      <c r="E331" s="24" t="n">
        <v>56.77</v>
      </c>
      <c r="F331" s="80"/>
      <c r="G331" s="81" t="n">
        <v>38</v>
      </c>
      <c r="H331" s="23" t="n">
        <v>4101.2677</v>
      </c>
      <c r="I331" s="23" t="n">
        <v>4253.7521</v>
      </c>
      <c r="J331" s="24" t="n">
        <v>56.1</v>
      </c>
      <c r="L331" s="1"/>
      <c r="M331" s="1"/>
    </row>
    <row r="332" customFormat="false" ht="15" hidden="false" customHeight="true" outlineLevel="0" collapsed="false">
      <c r="B332" s="81" t="n">
        <v>7</v>
      </c>
      <c r="C332" s="23" t="n">
        <v>3962.004</v>
      </c>
      <c r="D332" s="23" t="n">
        <v>4116.398</v>
      </c>
      <c r="E332" s="24" t="n">
        <v>56.75</v>
      </c>
      <c r="F332" s="80"/>
      <c r="G332" s="81" t="n">
        <v>39</v>
      </c>
      <c r="H332" s="23" t="n">
        <v>4102.7501</v>
      </c>
      <c r="I332" s="23" t="n">
        <v>4265.8127</v>
      </c>
      <c r="J332" s="24" t="n">
        <v>56.13</v>
      </c>
      <c r="L332" s="1"/>
      <c r="M332" s="1"/>
    </row>
    <row r="333" customFormat="false" ht="15" hidden="false" customHeight="true" outlineLevel="0" collapsed="false">
      <c r="B333" s="81" t="n">
        <v>8</v>
      </c>
      <c r="C333" s="23" t="n">
        <v>3965.6381</v>
      </c>
      <c r="D333" s="23" t="n">
        <v>4120.6477</v>
      </c>
      <c r="E333" s="24" t="n">
        <v>56.77</v>
      </c>
      <c r="F333" s="80"/>
      <c r="G333" s="81" t="n">
        <v>40</v>
      </c>
      <c r="H333" s="23" t="n">
        <v>4107.9373</v>
      </c>
      <c r="I333" s="23" t="n">
        <v>4261.1123</v>
      </c>
      <c r="J333" s="24" t="n">
        <v>56.15</v>
      </c>
      <c r="L333" s="1"/>
      <c r="M333" s="1"/>
    </row>
    <row r="334" customFormat="false" ht="15" hidden="false" customHeight="true" outlineLevel="0" collapsed="false">
      <c r="B334" s="81" t="n">
        <v>9</v>
      </c>
      <c r="C334" s="23" t="n">
        <v>3968.3687</v>
      </c>
      <c r="D334" s="23" t="n">
        <v>4123.0379</v>
      </c>
      <c r="E334" s="24" t="n">
        <v>56.96</v>
      </c>
      <c r="F334" s="80"/>
      <c r="G334" s="81" t="n">
        <v>41</v>
      </c>
      <c r="H334" s="23" t="n">
        <v>4117.5065</v>
      </c>
      <c r="I334" s="23" t="n">
        <v>4271.6723</v>
      </c>
      <c r="J334" s="24" t="n">
        <v>56.15</v>
      </c>
      <c r="L334" s="1"/>
      <c r="M334" s="1"/>
    </row>
    <row r="335" customFormat="false" ht="15" hidden="false" customHeight="true" outlineLevel="0" collapsed="false">
      <c r="B335" s="81" t="n">
        <v>10</v>
      </c>
      <c r="C335" s="23" t="n">
        <v>3960.6759</v>
      </c>
      <c r="D335" s="23" t="n">
        <v>4124.5988</v>
      </c>
      <c r="E335" s="24" t="n">
        <v>56.64</v>
      </c>
      <c r="F335" s="80"/>
      <c r="G335" s="81" t="n">
        <v>42</v>
      </c>
      <c r="H335" s="23" t="n">
        <v>4116.0557</v>
      </c>
      <c r="I335" s="23" t="n">
        <v>4280.496</v>
      </c>
      <c r="J335" s="24" t="n">
        <v>56.1</v>
      </c>
      <c r="L335" s="1"/>
      <c r="M335" s="1"/>
    </row>
    <row r="336" customFormat="false" ht="15" hidden="false" customHeight="true" outlineLevel="0" collapsed="false">
      <c r="B336" s="81" t="n">
        <v>11</v>
      </c>
      <c r="C336" s="23" t="n">
        <v>3944.8362</v>
      </c>
      <c r="D336" s="23" t="n">
        <v>4131.1502</v>
      </c>
      <c r="E336" s="24" t="n">
        <v>56.64</v>
      </c>
      <c r="F336" s="80"/>
      <c r="G336" s="81" t="n">
        <v>43</v>
      </c>
      <c r="H336" s="23" t="n">
        <v>4122.6737</v>
      </c>
      <c r="I336" s="23" t="n">
        <v>4272.325</v>
      </c>
      <c r="J336" s="24" t="n">
        <v>56.14</v>
      </c>
      <c r="L336" s="1"/>
      <c r="M336" s="1"/>
    </row>
    <row r="337" customFormat="false" ht="15" hidden="false" customHeight="true" outlineLevel="0" collapsed="false">
      <c r="B337" s="81" t="n">
        <v>12</v>
      </c>
      <c r="C337" s="23" t="n">
        <v>3942.9667</v>
      </c>
      <c r="D337" s="23" t="n">
        <v>4139.2077</v>
      </c>
      <c r="E337" s="24" t="n">
        <v>56.61</v>
      </c>
      <c r="F337" s="80"/>
      <c r="G337" s="81" t="n">
        <v>44</v>
      </c>
      <c r="H337" s="23" t="n">
        <v>4126.8366</v>
      </c>
      <c r="I337" s="23" t="n">
        <v>4269.5778</v>
      </c>
      <c r="J337" s="24" t="n">
        <v>56.16</v>
      </c>
      <c r="L337" s="1"/>
      <c r="M337" s="1"/>
    </row>
    <row r="338" customFormat="false" ht="15" hidden="false" customHeight="true" outlineLevel="0" collapsed="false">
      <c r="B338" s="81" t="n">
        <v>13</v>
      </c>
      <c r="C338" s="23" t="n">
        <v>3945.9478</v>
      </c>
      <c r="D338" s="23" t="n">
        <v>4140.4698</v>
      </c>
      <c r="E338" s="24" t="n">
        <v>56.77</v>
      </c>
      <c r="F338" s="80"/>
      <c r="G338" s="81" t="n">
        <v>45</v>
      </c>
      <c r="H338" s="23" t="n">
        <v>4129.5686</v>
      </c>
      <c r="I338" s="23" t="n">
        <v>4274.5458</v>
      </c>
      <c r="J338" s="24" t="n">
        <v>56.16</v>
      </c>
      <c r="L338" s="1"/>
      <c r="M338" s="1"/>
    </row>
    <row r="339" customFormat="false" ht="15" hidden="false" customHeight="true" outlineLevel="0" collapsed="false">
      <c r="B339" s="81" t="n">
        <v>14</v>
      </c>
      <c r="C339" s="23" t="n">
        <v>3949.2399</v>
      </c>
      <c r="D339" s="23" t="n">
        <v>4138.561</v>
      </c>
      <c r="E339" s="24" t="n">
        <v>56.59</v>
      </c>
      <c r="F339" s="80"/>
      <c r="G339" s="81" t="n">
        <v>46</v>
      </c>
      <c r="H339" s="23" t="n">
        <v>4125.8171</v>
      </c>
      <c r="I339" s="23" t="n">
        <v>4279.9759</v>
      </c>
      <c r="J339" s="24" t="n">
        <v>56.08</v>
      </c>
      <c r="L339" s="1"/>
      <c r="M339" s="1"/>
    </row>
    <row r="340" customFormat="false" ht="15" hidden="false" customHeight="true" outlineLevel="0" collapsed="false">
      <c r="B340" s="81" t="n">
        <v>15</v>
      </c>
      <c r="C340" s="23" t="n">
        <v>3961.8682</v>
      </c>
      <c r="D340" s="23" t="n">
        <v>4134.4921</v>
      </c>
      <c r="E340" s="24" t="n">
        <v>56.4</v>
      </c>
      <c r="F340" s="80"/>
      <c r="G340" s="81" t="n">
        <v>47</v>
      </c>
      <c r="H340" s="23" t="n">
        <v>4133.318</v>
      </c>
      <c r="I340" s="23" t="n">
        <v>4299.5457</v>
      </c>
      <c r="J340" s="24" t="n">
        <v>56.07</v>
      </c>
      <c r="L340" s="1"/>
      <c r="M340" s="1"/>
    </row>
    <row r="341" customFormat="false" ht="15" hidden="false" customHeight="true" outlineLevel="0" collapsed="false">
      <c r="B341" s="81" t="n">
        <v>16</v>
      </c>
      <c r="C341" s="23" t="n">
        <v>3989.1173</v>
      </c>
      <c r="D341" s="23" t="n">
        <v>4148.3685</v>
      </c>
      <c r="E341" s="24" t="n">
        <v>56.38</v>
      </c>
      <c r="F341" s="80"/>
      <c r="G341" s="81" t="n">
        <v>48</v>
      </c>
      <c r="H341" s="23" t="n">
        <v>4138.5051</v>
      </c>
      <c r="I341" s="23" t="n">
        <v>4294.8453</v>
      </c>
      <c r="J341" s="24" t="n">
        <v>56.06</v>
      </c>
      <c r="L341" s="1"/>
      <c r="M341" s="1"/>
    </row>
    <row r="342" customFormat="false" ht="15" hidden="false" customHeight="true" outlineLevel="0" collapsed="false">
      <c r="B342" s="81" t="n">
        <v>17</v>
      </c>
      <c r="C342" s="23" t="n">
        <v>3985.398</v>
      </c>
      <c r="D342" s="23" t="n">
        <v>4156.0556</v>
      </c>
      <c r="E342" s="24" t="n">
        <v>56.37</v>
      </c>
      <c r="F342" s="80"/>
      <c r="G342" s="81" t="n">
        <v>49</v>
      </c>
      <c r="H342" s="23" t="n">
        <v>4146.9777</v>
      </c>
      <c r="I342" s="23" t="n">
        <v>4314.6199</v>
      </c>
      <c r="J342" s="24" t="n">
        <v>55.98</v>
      </c>
      <c r="L342" s="1"/>
      <c r="M342" s="1"/>
    </row>
    <row r="343" customFormat="false" ht="15" hidden="false" customHeight="true" outlineLevel="0" collapsed="false">
      <c r="B343" s="81" t="n">
        <v>18</v>
      </c>
      <c r="C343" s="23" t="n">
        <v>4005.9358</v>
      </c>
      <c r="D343" s="23" t="n">
        <v>4156.9332</v>
      </c>
      <c r="E343" s="24" t="n">
        <v>56.56</v>
      </c>
      <c r="F343" s="80"/>
      <c r="G343" s="81" t="n">
        <v>50</v>
      </c>
      <c r="H343" s="23" t="n">
        <v>4152.1648</v>
      </c>
      <c r="I343" s="23" t="n">
        <v>4309.9194</v>
      </c>
      <c r="J343" s="24" t="n">
        <v>55.96</v>
      </c>
      <c r="L343" s="1"/>
      <c r="M343" s="1"/>
    </row>
    <row r="344" customFormat="false" ht="15" hidden="false" customHeight="true" outlineLevel="0" collapsed="false">
      <c r="B344" s="81" t="n">
        <v>19</v>
      </c>
      <c r="C344" s="23" t="n">
        <v>4010.9526</v>
      </c>
      <c r="D344" s="23" t="n">
        <v>4154.8648</v>
      </c>
      <c r="E344" s="24" t="n">
        <v>56.4</v>
      </c>
      <c r="F344" s="80"/>
      <c r="G344" s="81" t="n">
        <v>51</v>
      </c>
      <c r="H344" s="23" t="n">
        <v>4149.5019</v>
      </c>
      <c r="I344" s="23" t="n">
        <v>4318.7209</v>
      </c>
      <c r="J344" s="24" t="n">
        <v>55.9</v>
      </c>
      <c r="L344" s="1"/>
      <c r="M344" s="1"/>
    </row>
    <row r="345" customFormat="false" ht="15" hidden="false" customHeight="true" outlineLevel="0" collapsed="false">
      <c r="B345" s="81" t="n">
        <v>20</v>
      </c>
      <c r="C345" s="23" t="n">
        <v>4014.3429</v>
      </c>
      <c r="D345" s="23" t="n">
        <v>4153.507</v>
      </c>
      <c r="E345" s="24" t="n">
        <v>56.44</v>
      </c>
      <c r="F345" s="80"/>
      <c r="G345" s="81" t="n">
        <v>52</v>
      </c>
      <c r="H345" s="23" t="n">
        <v>4148.1736</v>
      </c>
      <c r="I345" s="23" t="n">
        <v>4321.8798</v>
      </c>
      <c r="J345" s="24" t="n">
        <v>55.91</v>
      </c>
      <c r="L345" s="1"/>
      <c r="M345" s="1"/>
    </row>
    <row r="346" customFormat="false" ht="15" hidden="false" customHeight="true" outlineLevel="0" collapsed="false">
      <c r="B346" s="81" t="n">
        <v>21</v>
      </c>
      <c r="C346" s="23" t="n">
        <v>4015.4076</v>
      </c>
      <c r="D346" s="23" t="n">
        <v>4150.3558</v>
      </c>
      <c r="E346" s="24" t="n">
        <v>56.44</v>
      </c>
      <c r="F346" s="80"/>
      <c r="G346" s="81" t="n">
        <v>53</v>
      </c>
      <c r="H346" s="23" t="n">
        <v>4152.7011</v>
      </c>
      <c r="I346" s="23" t="n">
        <v>4327.2719</v>
      </c>
      <c r="J346" s="24" t="n">
        <v>55.9</v>
      </c>
      <c r="L346" s="1"/>
      <c r="M346" s="1"/>
    </row>
    <row r="347" customFormat="false" ht="15" hidden="false" customHeight="true" outlineLevel="0" collapsed="false">
      <c r="B347" s="81" t="n">
        <v>22</v>
      </c>
      <c r="C347" s="23" t="n">
        <v>4021.473</v>
      </c>
      <c r="D347" s="23" t="n">
        <v>4151.582</v>
      </c>
      <c r="E347" s="24" t="n">
        <v>56.46</v>
      </c>
      <c r="F347" s="80"/>
      <c r="G347" s="81" t="n">
        <v>54</v>
      </c>
      <c r="H347" s="23" t="n">
        <v>4156.0792</v>
      </c>
      <c r="I347" s="23" t="n">
        <v>4326.0408</v>
      </c>
      <c r="J347" s="24" t="n">
        <v>55.9</v>
      </c>
      <c r="L347" s="1"/>
      <c r="M347" s="1"/>
    </row>
    <row r="348" customFormat="false" ht="15" hidden="false" customHeight="true" outlineLevel="0" collapsed="false">
      <c r="B348" s="81" t="n">
        <v>23</v>
      </c>
      <c r="C348" s="23" t="n">
        <v>4020.1346</v>
      </c>
      <c r="D348" s="23" t="n">
        <v>4158.2028</v>
      </c>
      <c r="E348" s="24" t="n">
        <v>56.48</v>
      </c>
      <c r="F348" s="80"/>
      <c r="G348" s="81" t="n">
        <v>55</v>
      </c>
      <c r="H348" s="23" t="n">
        <v>4160.1776</v>
      </c>
      <c r="I348" s="23" t="n">
        <v>4329.0788</v>
      </c>
      <c r="J348" s="24" t="n">
        <v>55.86</v>
      </c>
      <c r="L348" s="1"/>
      <c r="M348" s="1"/>
    </row>
    <row r="349" customFormat="false" ht="15" hidden="false" customHeight="true" outlineLevel="0" collapsed="false">
      <c r="B349" s="81" t="n">
        <v>24</v>
      </c>
      <c r="C349" s="23" t="n">
        <v>4021.0404</v>
      </c>
      <c r="D349" s="23" t="n">
        <v>4164.454</v>
      </c>
      <c r="E349" s="24" t="n">
        <v>56.31</v>
      </c>
      <c r="F349" s="80"/>
      <c r="G349" s="81" t="n">
        <v>56</v>
      </c>
      <c r="H349" s="23" t="n">
        <v>4165.4043</v>
      </c>
      <c r="I349" s="23" t="n">
        <v>4324.235</v>
      </c>
      <c r="J349" s="24" t="n">
        <v>55.81</v>
      </c>
      <c r="L349" s="1"/>
      <c r="M349" s="1"/>
    </row>
    <row r="350" customFormat="false" ht="15" hidden="false" customHeight="true" outlineLevel="0" collapsed="false">
      <c r="B350" s="81" t="n">
        <v>25</v>
      </c>
      <c r="C350" s="23" t="n">
        <v>4010.9587</v>
      </c>
      <c r="D350" s="23" t="n">
        <v>4169.6471</v>
      </c>
      <c r="E350" s="24" t="n">
        <v>56.3</v>
      </c>
      <c r="F350" s="80"/>
      <c r="G350" s="81" t="n">
        <v>57</v>
      </c>
      <c r="H350" s="23" t="n">
        <v>4141.1711</v>
      </c>
      <c r="I350" s="23" t="n">
        <v>4329.3076</v>
      </c>
      <c r="J350" s="24" t="n">
        <v>55.88</v>
      </c>
      <c r="L350" s="1"/>
      <c r="M350" s="1"/>
    </row>
    <row r="351" customFormat="false" ht="15" hidden="false" customHeight="true" outlineLevel="0" collapsed="false">
      <c r="B351" s="81" t="n">
        <v>26</v>
      </c>
      <c r="C351" s="23" t="n">
        <v>4027.2664</v>
      </c>
      <c r="D351" s="23" t="n">
        <v>4172.0881</v>
      </c>
      <c r="E351" s="24" t="n">
        <v>56.31</v>
      </c>
      <c r="F351" s="80"/>
      <c r="G351" s="81" t="n">
        <v>58</v>
      </c>
      <c r="H351" s="23" t="n">
        <v>4146.2681</v>
      </c>
      <c r="I351" s="23" t="n">
        <v>4334.1056</v>
      </c>
      <c r="J351" s="24" t="n">
        <v>55.87</v>
      </c>
      <c r="L351" s="1"/>
      <c r="M351" s="1"/>
    </row>
    <row r="352" customFormat="false" ht="15" hidden="false" customHeight="true" outlineLevel="0" collapsed="false">
      <c r="B352" s="81" t="n">
        <v>27</v>
      </c>
      <c r="C352" s="23" t="n">
        <v>4036.5444</v>
      </c>
      <c r="D352" s="23" t="n">
        <v>4192.7514</v>
      </c>
      <c r="E352" s="24" t="n">
        <v>56.21</v>
      </c>
      <c r="F352" s="80"/>
      <c r="G352" s="81" t="n">
        <v>59</v>
      </c>
      <c r="H352" s="23" t="n">
        <v>4132.8222</v>
      </c>
      <c r="I352" s="23" t="n">
        <v>4338.1765</v>
      </c>
      <c r="J352" s="24" t="n">
        <v>55.85</v>
      </c>
      <c r="L352" s="1"/>
      <c r="M352" s="1"/>
    </row>
    <row r="353" customFormat="false" ht="15" hidden="false" customHeight="true" outlineLevel="0" collapsed="false">
      <c r="B353" s="81" t="n">
        <v>28</v>
      </c>
      <c r="C353" s="23" t="n">
        <v>4041.7315</v>
      </c>
      <c r="D353" s="23" t="n">
        <v>4188.051</v>
      </c>
      <c r="E353" s="24" t="n">
        <v>56.24</v>
      </c>
      <c r="F353" s="80"/>
      <c r="G353" s="81" t="n">
        <v>60</v>
      </c>
      <c r="H353" s="23" t="n">
        <v>4122.5406</v>
      </c>
      <c r="I353" s="23" t="n">
        <v>4349.0985</v>
      </c>
      <c r="J353" s="24" t="n">
        <v>55.88</v>
      </c>
      <c r="L353" s="1"/>
      <c r="M353" s="1"/>
    </row>
    <row r="354" customFormat="false" ht="15" hidden="false" customHeight="true" outlineLevel="0" collapsed="false">
      <c r="B354" s="81" t="n">
        <v>29</v>
      </c>
      <c r="C354" s="23" t="n">
        <v>4051.3673</v>
      </c>
      <c r="D354" s="23" t="n">
        <v>4209.1093</v>
      </c>
      <c r="E354" s="24" t="n">
        <v>56.18</v>
      </c>
      <c r="F354" s="80"/>
      <c r="G354" s="81" t="n">
        <v>61</v>
      </c>
      <c r="H354" s="23" t="n">
        <v>4117.6937</v>
      </c>
      <c r="I354" s="23" t="n">
        <v>4354.3834</v>
      </c>
      <c r="J354" s="24" t="n">
        <v>55.81</v>
      </c>
      <c r="L354" s="1"/>
      <c r="M354" s="1"/>
    </row>
    <row r="355" customFormat="false" ht="15" hidden="false" customHeight="true" outlineLevel="0" collapsed="false">
      <c r="B355" s="81" t="n">
        <v>30</v>
      </c>
      <c r="C355" s="23" t="n">
        <v>4057.4919</v>
      </c>
      <c r="D355" s="23" t="n">
        <v>4205.4435</v>
      </c>
      <c r="E355" s="24" t="n">
        <v>56.15</v>
      </c>
      <c r="F355" s="80"/>
      <c r="G355" s="81" t="n">
        <v>62</v>
      </c>
      <c r="H355" s="23" t="n">
        <v>4122.7227</v>
      </c>
      <c r="I355" s="23" t="n">
        <v>4359.1175</v>
      </c>
      <c r="J355" s="24" t="n">
        <v>55.84</v>
      </c>
      <c r="L355" s="1"/>
      <c r="M355" s="1"/>
    </row>
    <row r="356" customFormat="false" ht="15" hidden="false" customHeight="true" outlineLevel="0" collapsed="false">
      <c r="B356" s="81" t="n">
        <v>31</v>
      </c>
      <c r="C356" s="23" t="n">
        <v>4060.4998</v>
      </c>
      <c r="D356" s="23" t="n">
        <v>4206.7573</v>
      </c>
      <c r="E356" s="24" t="n">
        <v>56.15</v>
      </c>
      <c r="F356" s="80"/>
      <c r="G356" s="82" t="n">
        <v>63</v>
      </c>
      <c r="H356" s="26" t="n">
        <v>4133.3269</v>
      </c>
      <c r="I356" s="26" t="n">
        <v>4347.8528</v>
      </c>
      <c r="J356" s="27" t="n">
        <v>66.82</v>
      </c>
      <c r="L356" s="1"/>
      <c r="M356" s="1"/>
    </row>
    <row r="357" customFormat="false" ht="15" hidden="false" customHeight="true" outlineLevel="0" collapsed="false">
      <c r="B357" s="82" t="n">
        <v>32</v>
      </c>
      <c r="C357" s="26" t="n">
        <v>4063.9741</v>
      </c>
      <c r="D357" s="26" t="n">
        <v>4204.9194</v>
      </c>
      <c r="E357" s="27" t="n">
        <v>56.18</v>
      </c>
      <c r="F357" s="18"/>
      <c r="G357" s="3"/>
      <c r="H357" s="3"/>
      <c r="I357" s="3"/>
      <c r="J357" s="3"/>
      <c r="L357" s="1"/>
      <c r="M357" s="1"/>
    </row>
    <row r="358" customFormat="false" ht="15" hidden="false" customHeight="tru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</row>
    <row r="359" customFormat="false" ht="12.75" hidden="false" customHeight="true" outlineLevel="0" collapsed="false">
      <c r="E359" s="34"/>
    </row>
    <row r="360" customFormat="false" ht="12.75" hidden="false" customHeight="true" outlineLevel="0" collapsed="false">
      <c r="E360" s="34"/>
    </row>
    <row r="361" customFormat="false" ht="22.5" hidden="false" customHeight="true" outlineLevel="0" collapsed="false">
      <c r="E361" s="33" t="s">
        <v>49</v>
      </c>
    </row>
    <row r="362" customFormat="false" ht="15.75" hidden="false" customHeight="true" outlineLevel="0" collapsed="false">
      <c r="F362" s="6" t="s">
        <v>50</v>
      </c>
    </row>
    <row r="364" customFormat="false" ht="12.75" hidden="false" customHeight="true" outlineLevel="0" collapsed="false">
      <c r="E364" s="34"/>
    </row>
    <row r="365" customFormat="false" ht="12.75" hidden="false" customHeight="true" outlineLevel="0" collapsed="false">
      <c r="E365" s="34"/>
    </row>
    <row r="366" customFormat="false" ht="12.75" hidden="false" customHeight="true" outlineLevel="0" collapsed="false">
      <c r="E366" s="34"/>
    </row>
    <row r="367" customFormat="false" ht="12.75" hidden="false" customHeight="true" outlineLevel="0" collapsed="false">
      <c r="E367" s="34"/>
    </row>
    <row r="368" customFormat="false" ht="12.75" hidden="false" customHeight="true" outlineLevel="0" collapsed="false">
      <c r="E368" s="34"/>
    </row>
    <row r="369" customFormat="false" ht="12.75" hidden="false" customHeight="true" outlineLevel="0" collapsed="false">
      <c r="E369" s="34"/>
    </row>
    <row r="370" customFormat="false" ht="12.75" hidden="false" customHeight="true" outlineLevel="0" collapsed="false">
      <c r="E370" s="34"/>
    </row>
    <row r="371" customFormat="false" ht="12.75" hidden="false" customHeight="true" outlineLevel="0" collapsed="false">
      <c r="E371" s="34"/>
    </row>
    <row r="372" customFormat="false" ht="12.75" hidden="false" customHeight="true" outlineLevel="0" collapsed="false">
      <c r="E372" s="34"/>
    </row>
    <row r="373" customFormat="false" ht="12.75" hidden="false" customHeight="true" outlineLevel="0" collapsed="false">
      <c r="E373" s="34"/>
    </row>
    <row r="374" customFormat="false" ht="12.75" hidden="false" customHeight="true" outlineLevel="0" collapsed="false">
      <c r="E374" s="34"/>
    </row>
    <row r="375" customFormat="false" ht="12.75" hidden="false" customHeight="true" outlineLevel="0" collapsed="false">
      <c r="E375" s="34"/>
    </row>
    <row r="376" customFormat="false" ht="12.75" hidden="false" customHeight="true" outlineLevel="0" collapsed="false">
      <c r="E376" s="34"/>
    </row>
    <row r="378" customFormat="false" ht="15" hidden="false" customHeight="tru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</row>
    <row r="379" customFormat="false" ht="15" hidden="false" customHeight="tru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</row>
    <row r="380" customFormat="false" ht="23.25" hidden="false" customHeight="true" outlineLevel="0" collapsed="false">
      <c r="B380" s="7" t="s">
        <v>41</v>
      </c>
      <c r="C380" s="7"/>
      <c r="D380" s="7"/>
      <c r="E380" s="7"/>
      <c r="F380" s="7"/>
      <c r="G380" s="7"/>
      <c r="H380" s="7"/>
      <c r="I380" s="7"/>
      <c r="J380" s="7"/>
    </row>
    <row r="381" customFormat="false" ht="18" hidden="false" customHeight="true" outlineLevel="0" collapsed="false">
      <c r="B381" s="7" t="s">
        <v>64</v>
      </c>
      <c r="C381" s="7"/>
      <c r="D381" s="7"/>
      <c r="E381" s="7"/>
      <c r="F381" s="7"/>
      <c r="G381" s="7"/>
      <c r="H381" s="7"/>
      <c r="I381" s="7"/>
      <c r="J381" s="7"/>
    </row>
    <row r="382" customFormat="false" ht="18" hidden="false" customHeight="true" outlineLevel="0" collapsed="false">
      <c r="B382" s="7" t="s">
        <v>65</v>
      </c>
      <c r="C382" s="7"/>
      <c r="D382" s="7"/>
      <c r="E382" s="7"/>
      <c r="F382" s="7"/>
      <c r="G382" s="7"/>
      <c r="H382" s="7"/>
      <c r="I382" s="7"/>
      <c r="J382" s="7"/>
    </row>
    <row r="383" customFormat="false" ht="12.75" hidden="false" customHeight="true" outlineLevel="0" collapsed="false">
      <c r="B383" s="8"/>
      <c r="C383" s="8"/>
      <c r="D383" s="8"/>
      <c r="E383" s="8"/>
      <c r="F383" s="8"/>
      <c r="G383" s="8"/>
      <c r="H383" s="8"/>
    </row>
    <row r="384" customFormat="false" ht="18" hidden="false" customHeight="true" outlineLevel="0" collapsed="false">
      <c r="B384" s="9" t="s">
        <v>51</v>
      </c>
      <c r="C384" s="9"/>
      <c r="D384" s="9"/>
      <c r="E384" s="9"/>
      <c r="F384" s="9"/>
      <c r="G384" s="9"/>
      <c r="H384" s="9"/>
      <c r="I384" s="9"/>
      <c r="J384" s="9"/>
    </row>
    <row r="385" customFormat="false" ht="12.75" hidden="false" customHeight="true" outlineLevel="0" collapsed="false">
      <c r="B385" s="8"/>
      <c r="C385" s="8"/>
      <c r="D385" s="8"/>
      <c r="E385" s="8"/>
      <c r="F385" s="8"/>
      <c r="G385" s="8"/>
      <c r="H385" s="8"/>
    </row>
    <row r="386" customFormat="false" ht="12.75" hidden="false" customHeight="true" outlineLevel="0" collapsed="false">
      <c r="B386" s="10"/>
      <c r="G386" s="3"/>
      <c r="H386" s="3"/>
      <c r="I386" s="3"/>
      <c r="J386" s="3"/>
    </row>
    <row r="387" customFormat="false" ht="21.75" hidden="false" customHeight="true" outlineLevel="0" collapsed="false">
      <c r="D387" s="11" t="s">
        <v>45</v>
      </c>
      <c r="E387" s="12" t="s">
        <v>46</v>
      </c>
      <c r="F387" s="12" t="s">
        <v>47</v>
      </c>
      <c r="G387" s="13" t="s">
        <v>48</v>
      </c>
      <c r="I387" s="3"/>
      <c r="J387" s="3"/>
    </row>
    <row r="388" customFormat="false" ht="16.5" hidden="false" customHeight="true" outlineLevel="0" collapsed="false">
      <c r="D388" s="15" t="s">
        <v>7</v>
      </c>
      <c r="E388" s="16" t="n">
        <v>4130.23</v>
      </c>
      <c r="F388" s="16" t="n">
        <v>4346.037</v>
      </c>
      <c r="G388" s="17" t="n">
        <v>55.9</v>
      </c>
      <c r="I388" s="3"/>
      <c r="J388" s="4"/>
      <c r="K388" s="1"/>
    </row>
    <row r="389" customFormat="false" ht="16.5" hidden="false" customHeight="true" outlineLevel="0" collapsed="false">
      <c r="D389" s="19" t="s">
        <v>9</v>
      </c>
      <c r="E389" s="20" t="n">
        <v>4155.676</v>
      </c>
      <c r="F389" s="20" t="n">
        <v>4319.001</v>
      </c>
      <c r="G389" s="21" t="n">
        <v>55.98</v>
      </c>
      <c r="I389" s="3"/>
      <c r="J389" s="4"/>
      <c r="K389" s="1"/>
    </row>
    <row r="390" customFormat="false" ht="16.5" hidden="false" customHeight="true" outlineLevel="0" collapsed="false">
      <c r="D390" s="19" t="s">
        <v>66</v>
      </c>
      <c r="E390" s="20" t="n">
        <v>4118.773</v>
      </c>
      <c r="F390" s="20" t="n">
        <v>4278.283</v>
      </c>
      <c r="G390" s="21" t="n">
        <v>56.13</v>
      </c>
      <c r="I390" s="3"/>
      <c r="J390" s="4"/>
      <c r="K390" s="1"/>
    </row>
    <row r="391" customFormat="false" ht="16.5" hidden="false" customHeight="true" outlineLevel="0" collapsed="false">
      <c r="D391" s="19" t="s">
        <v>67</v>
      </c>
      <c r="E391" s="20" t="n">
        <v>4059.395</v>
      </c>
      <c r="F391" s="20" t="n">
        <v>4212.756</v>
      </c>
      <c r="G391" s="21" t="n">
        <v>56.22</v>
      </c>
      <c r="I391" s="3"/>
      <c r="J391" s="4"/>
      <c r="K391" s="1"/>
    </row>
    <row r="392" customFormat="false" ht="16.5" hidden="false" customHeight="true" outlineLevel="0" collapsed="false">
      <c r="D392" s="19" t="s">
        <v>68</v>
      </c>
      <c r="E392" s="20" t="n">
        <v>4013.057</v>
      </c>
      <c r="F392" s="20" t="n">
        <v>4166.705</v>
      </c>
      <c r="G392" s="21" t="n">
        <v>56.39</v>
      </c>
      <c r="I392" s="3"/>
      <c r="J392" s="4"/>
      <c r="K392" s="1"/>
    </row>
    <row r="393" customFormat="false" ht="16.5" hidden="false" customHeight="true" outlineLevel="0" collapsed="false">
      <c r="D393" s="28" t="s">
        <v>69</v>
      </c>
      <c r="E393" s="29" t="n">
        <v>3994.836</v>
      </c>
      <c r="F393" s="29" t="n">
        <v>4131.15</v>
      </c>
      <c r="G393" s="30" t="n">
        <v>56.64</v>
      </c>
      <c r="I393" s="3"/>
      <c r="J393" s="4"/>
      <c r="K393" s="1"/>
    </row>
    <row r="398" customFormat="false" ht="22.5" hidden="false" customHeight="true" outlineLevel="0" collapsed="false">
      <c r="E398" s="33" t="s">
        <v>49</v>
      </c>
    </row>
    <row r="399" customFormat="false" ht="15.75" hidden="false" customHeight="true" outlineLevel="0" collapsed="false">
      <c r="F399" s="6" t="s">
        <v>50</v>
      </c>
    </row>
    <row r="401" customFormat="false" ht="15" hidden="false" customHeight="tru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</row>
    <row r="428" customFormat="false" ht="18" hidden="false" customHeight="true" outlineLevel="0" collapsed="false">
      <c r="B428" s="7" t="s">
        <v>41</v>
      </c>
      <c r="C428" s="7"/>
      <c r="D428" s="7"/>
      <c r="E428" s="7"/>
      <c r="F428" s="7"/>
      <c r="G428" s="7"/>
      <c r="H428" s="7"/>
      <c r="I428" s="7"/>
      <c r="J428" s="7"/>
    </row>
    <row r="429" customFormat="false" ht="18" hidden="false" customHeight="true" outlineLevel="0" collapsed="false">
      <c r="B429" s="7" t="s">
        <v>58</v>
      </c>
      <c r="C429" s="7"/>
      <c r="D429" s="7"/>
      <c r="E429" s="7"/>
      <c r="F429" s="7"/>
      <c r="G429" s="7"/>
      <c r="H429" s="7"/>
      <c r="I429" s="7"/>
      <c r="J429" s="7"/>
    </row>
    <row r="430" customFormat="false" ht="18" hidden="false" customHeight="true" outlineLevel="0" collapsed="false">
      <c r="B430" s="7" t="s">
        <v>59</v>
      </c>
      <c r="C430" s="7"/>
      <c r="D430" s="7"/>
      <c r="E430" s="7"/>
      <c r="F430" s="7"/>
      <c r="G430" s="7"/>
      <c r="H430" s="7"/>
      <c r="I430" s="7"/>
      <c r="J430" s="7"/>
    </row>
    <row r="431" customFormat="false" ht="12.75" hidden="false" customHeight="true" outlineLevel="0" collapsed="false">
      <c r="B431" s="8"/>
      <c r="C431" s="8"/>
      <c r="D431" s="8"/>
      <c r="E431" s="8"/>
      <c r="F431" s="8"/>
      <c r="G431" s="8"/>
      <c r="H431" s="8"/>
    </row>
    <row r="432" customFormat="false" ht="17.25" hidden="false" customHeight="true" outlineLevel="0" collapsed="false">
      <c r="B432" s="9" t="s">
        <v>44</v>
      </c>
      <c r="C432" s="9"/>
      <c r="D432" s="9"/>
      <c r="E432" s="9"/>
      <c r="F432" s="9"/>
      <c r="G432" s="9"/>
      <c r="H432" s="9"/>
      <c r="I432" s="9"/>
      <c r="J432" s="9"/>
    </row>
    <row r="433" customFormat="false" ht="12.75" hidden="false" customHeight="true" outlineLevel="0" collapsed="false">
      <c r="B433" s="8"/>
      <c r="C433" s="8"/>
      <c r="D433" s="8"/>
      <c r="E433" s="8"/>
      <c r="F433" s="8"/>
      <c r="G433" s="8"/>
      <c r="H433" s="8"/>
    </row>
    <row r="434" customFormat="false" ht="12.75" hidden="false" customHeight="true" outlineLevel="0" collapsed="false">
      <c r="B434" s="10"/>
    </row>
    <row r="435" customFormat="false" ht="20.25" hidden="false" customHeight="true" outlineLevel="0" collapsed="false">
      <c r="B435" s="11" t="s">
        <v>45</v>
      </c>
      <c r="C435" s="12" t="s">
        <v>46</v>
      </c>
      <c r="D435" s="12" t="s">
        <v>47</v>
      </c>
      <c r="E435" s="13" t="s">
        <v>48</v>
      </c>
      <c r="F435" s="14"/>
      <c r="G435" s="11" t="s">
        <v>45</v>
      </c>
      <c r="H435" s="12" t="s">
        <v>46</v>
      </c>
      <c r="I435" s="12" t="s">
        <v>47</v>
      </c>
      <c r="J435" s="13" t="s">
        <v>48</v>
      </c>
    </row>
    <row r="436" customFormat="false" ht="15" hidden="false" customHeight="true" outlineLevel="0" collapsed="false">
      <c r="B436" s="73" t="n">
        <v>1</v>
      </c>
      <c r="C436" s="74" t="n">
        <v>1074.1534</v>
      </c>
      <c r="D436" s="74" t="n">
        <v>623.5855</v>
      </c>
      <c r="E436" s="75" t="n">
        <v>57.459</v>
      </c>
      <c r="F436" s="18"/>
      <c r="G436" s="73" t="n">
        <v>43</v>
      </c>
      <c r="H436" s="74" t="n">
        <v>1013.3492</v>
      </c>
      <c r="I436" s="74" t="n">
        <v>610.8087</v>
      </c>
      <c r="J436" s="75" t="n">
        <v>57.323</v>
      </c>
      <c r="L436" s="1"/>
      <c r="M436" s="1"/>
    </row>
    <row r="437" customFormat="false" ht="15" hidden="false" customHeight="true" outlineLevel="0" collapsed="false">
      <c r="B437" s="22" t="n">
        <v>2</v>
      </c>
      <c r="C437" s="23" t="n">
        <v>1070.4458</v>
      </c>
      <c r="D437" s="23" t="n">
        <v>622.5581</v>
      </c>
      <c r="E437" s="24" t="n">
        <v>57.493</v>
      </c>
      <c r="F437" s="18"/>
      <c r="G437" s="22" t="n">
        <v>44</v>
      </c>
      <c r="H437" s="23" t="n">
        <v>1010.6657</v>
      </c>
      <c r="I437" s="23" t="n">
        <v>614.7964</v>
      </c>
      <c r="J437" s="24" t="n">
        <v>57.271</v>
      </c>
      <c r="L437" s="1"/>
      <c r="M437" s="1"/>
    </row>
    <row r="438" customFormat="false" ht="15" hidden="false" customHeight="true" outlineLevel="0" collapsed="false">
      <c r="B438" s="22" t="n">
        <v>3</v>
      </c>
      <c r="C438" s="23" t="n">
        <v>1056.4517</v>
      </c>
      <c r="D438" s="23" t="n">
        <v>623.3431</v>
      </c>
      <c r="E438" s="24" t="n">
        <v>57.477</v>
      </c>
      <c r="F438" s="18"/>
      <c r="G438" s="22" t="n">
        <v>45</v>
      </c>
      <c r="H438" s="23" t="n">
        <v>1009.552</v>
      </c>
      <c r="I438" s="23" t="n">
        <v>618.1688</v>
      </c>
      <c r="J438" s="24" t="n">
        <v>57.261</v>
      </c>
      <c r="L438" s="1"/>
      <c r="M438" s="1"/>
    </row>
    <row r="439" customFormat="false" ht="15" hidden="false" customHeight="true" outlineLevel="0" collapsed="false">
      <c r="B439" s="22" t="n">
        <v>4</v>
      </c>
      <c r="C439" s="23" t="n">
        <v>1046.3711</v>
      </c>
      <c r="D439" s="23" t="n">
        <v>623.9085</v>
      </c>
      <c r="E439" s="24" t="n">
        <v>57.427</v>
      </c>
      <c r="F439" s="18"/>
      <c r="G439" s="22" t="n">
        <v>46</v>
      </c>
      <c r="H439" s="23" t="n">
        <v>1004.0357</v>
      </c>
      <c r="I439" s="23" t="n">
        <v>619.2795</v>
      </c>
      <c r="J439" s="24" t="n">
        <v>57.226</v>
      </c>
      <c r="L439" s="1"/>
      <c r="M439" s="1"/>
    </row>
    <row r="440" customFormat="false" ht="15" hidden="false" customHeight="true" outlineLevel="0" collapsed="false">
      <c r="B440" s="22" t="n">
        <v>5</v>
      </c>
      <c r="C440" s="23" t="n">
        <v>1036.4351</v>
      </c>
      <c r="D440" s="23" t="n">
        <v>624.4658</v>
      </c>
      <c r="E440" s="24" t="n">
        <v>57.414</v>
      </c>
      <c r="F440" s="18"/>
      <c r="G440" s="22" t="n">
        <v>47</v>
      </c>
      <c r="H440" s="23" t="n">
        <v>984.3297</v>
      </c>
      <c r="I440" s="23" t="n">
        <v>620.3991</v>
      </c>
      <c r="J440" s="24" t="n">
        <v>57.189</v>
      </c>
      <c r="L440" s="1"/>
      <c r="M440" s="1"/>
    </row>
    <row r="441" customFormat="false" ht="15" hidden="false" customHeight="true" outlineLevel="0" collapsed="false">
      <c r="B441" s="22" t="n">
        <v>6</v>
      </c>
      <c r="C441" s="23" t="n">
        <v>1026.2833</v>
      </c>
      <c r="D441" s="23" t="n">
        <v>625.0353</v>
      </c>
      <c r="E441" s="24" t="n">
        <v>57.31</v>
      </c>
      <c r="F441" s="18"/>
      <c r="G441" s="22" t="n">
        <v>48</v>
      </c>
      <c r="H441" s="23" t="n">
        <v>963.6131</v>
      </c>
      <c r="I441" s="23" t="n">
        <v>621.5761</v>
      </c>
      <c r="J441" s="24" t="n">
        <v>57.059</v>
      </c>
      <c r="L441" s="1"/>
      <c r="M441" s="1"/>
    </row>
    <row r="442" customFormat="false" ht="15" hidden="false" customHeight="true" outlineLevel="0" collapsed="false">
      <c r="B442" s="22" t="n">
        <v>7</v>
      </c>
      <c r="C442" s="23" t="n">
        <v>1018.9004</v>
      </c>
      <c r="D442" s="23" t="n">
        <v>626.6409</v>
      </c>
      <c r="E442" s="24" t="n">
        <v>57.299</v>
      </c>
      <c r="F442" s="18"/>
      <c r="G442" s="22" t="n">
        <v>49</v>
      </c>
      <c r="H442" s="23" t="n">
        <v>943.9724</v>
      </c>
      <c r="I442" s="23" t="n">
        <v>622.692</v>
      </c>
      <c r="J442" s="24" t="n">
        <v>57.071</v>
      </c>
      <c r="L442" s="1"/>
      <c r="M442" s="1"/>
    </row>
    <row r="443" customFormat="false" ht="15" hidden="false" customHeight="true" outlineLevel="0" collapsed="false">
      <c r="B443" s="22" t="n">
        <v>8</v>
      </c>
      <c r="C443" s="23" t="n">
        <v>1017.9136</v>
      </c>
      <c r="D443" s="23" t="n">
        <v>629.6211</v>
      </c>
      <c r="E443" s="24" t="n">
        <v>57.271</v>
      </c>
      <c r="F443" s="18"/>
      <c r="G443" s="22" t="n">
        <v>50</v>
      </c>
      <c r="H443" s="23" t="n">
        <v>927.7427</v>
      </c>
      <c r="I443" s="23" t="n">
        <v>623.6141</v>
      </c>
      <c r="J443" s="24" t="n">
        <v>57.039</v>
      </c>
      <c r="L443" s="1"/>
      <c r="M443" s="1"/>
    </row>
    <row r="444" customFormat="false" ht="15" hidden="false" customHeight="true" outlineLevel="0" collapsed="false">
      <c r="B444" s="22" t="n">
        <v>9</v>
      </c>
      <c r="C444" s="23" t="n">
        <v>1015.2023</v>
      </c>
      <c r="D444" s="23" t="n">
        <v>633.1951</v>
      </c>
      <c r="E444" s="24" t="n">
        <v>57.236</v>
      </c>
      <c r="F444" s="18"/>
      <c r="G444" s="22" t="n">
        <v>51</v>
      </c>
      <c r="H444" s="23" t="n">
        <v>924.8754</v>
      </c>
      <c r="I444" s="23" t="n">
        <v>622.8393</v>
      </c>
      <c r="J444" s="24" t="n">
        <v>57.05</v>
      </c>
      <c r="L444" s="1"/>
      <c r="M444" s="1"/>
    </row>
    <row r="445" customFormat="false" ht="15" hidden="false" customHeight="true" outlineLevel="0" collapsed="false">
      <c r="B445" s="22" t="n">
        <v>10</v>
      </c>
      <c r="C445" s="23" t="n">
        <v>1011.9841</v>
      </c>
      <c r="D445" s="23" t="n">
        <v>630.7133</v>
      </c>
      <c r="E445" s="24" t="n">
        <v>57.272</v>
      </c>
      <c r="F445" s="18"/>
      <c r="G445" s="22" t="n">
        <v>52</v>
      </c>
      <c r="H445" s="23" t="n">
        <v>923.5163</v>
      </c>
      <c r="I445" s="23" t="n">
        <v>619.6848</v>
      </c>
      <c r="J445" s="24" t="n">
        <v>57.071</v>
      </c>
      <c r="L445" s="1"/>
      <c r="M445" s="1"/>
    </row>
    <row r="446" customFormat="false" ht="15" hidden="false" customHeight="true" outlineLevel="0" collapsed="false">
      <c r="B446" s="22" t="n">
        <v>11</v>
      </c>
      <c r="C446" s="23" t="n">
        <v>1010.3079</v>
      </c>
      <c r="D446" s="23" t="n">
        <v>627.3796</v>
      </c>
      <c r="E446" s="24" t="n">
        <v>57.248</v>
      </c>
      <c r="F446" s="18"/>
      <c r="G446" s="22" t="n">
        <v>53</v>
      </c>
      <c r="H446" s="23" t="n">
        <v>920.443</v>
      </c>
      <c r="I446" s="23" t="n">
        <v>615.1482</v>
      </c>
      <c r="J446" s="24" t="n">
        <v>57.084</v>
      </c>
      <c r="L446" s="1"/>
      <c r="M446" s="1"/>
    </row>
    <row r="447" customFormat="false" ht="15" hidden="false" customHeight="true" outlineLevel="0" collapsed="false">
      <c r="B447" s="22" t="n">
        <v>12</v>
      </c>
      <c r="C447" s="23" t="n">
        <v>1006.7179</v>
      </c>
      <c r="D447" s="23" t="n">
        <v>626.1384</v>
      </c>
      <c r="E447" s="24" t="n">
        <v>57.22</v>
      </c>
      <c r="F447" s="18"/>
      <c r="G447" s="22" t="n">
        <v>54</v>
      </c>
      <c r="H447" s="23" t="n">
        <v>916.5715</v>
      </c>
      <c r="I447" s="23" t="n">
        <v>623.2124</v>
      </c>
      <c r="J447" s="24" t="n">
        <v>57.031</v>
      </c>
      <c r="L447" s="1"/>
      <c r="M447" s="1"/>
    </row>
    <row r="448" customFormat="false" ht="15" hidden="false" customHeight="true" outlineLevel="0" collapsed="false">
      <c r="B448" s="22" t="n">
        <v>13</v>
      </c>
      <c r="C448" s="23" t="n">
        <v>994.7853</v>
      </c>
      <c r="D448" s="23" t="n">
        <v>626.8163</v>
      </c>
      <c r="E448" s="24" t="n">
        <v>57.248</v>
      </c>
      <c r="F448" s="18"/>
      <c r="G448" s="22" t="n">
        <v>55</v>
      </c>
      <c r="H448" s="23" t="n">
        <v>913.7614</v>
      </c>
      <c r="I448" s="23" t="n">
        <v>624.4211</v>
      </c>
      <c r="J448" s="24" t="n">
        <v>57.038</v>
      </c>
      <c r="L448" s="1"/>
      <c r="M448" s="1"/>
    </row>
    <row r="449" customFormat="false" ht="15" hidden="false" customHeight="true" outlineLevel="0" collapsed="false">
      <c r="B449" s="22" t="n">
        <v>14</v>
      </c>
      <c r="C449" s="23" t="n">
        <v>974.8363</v>
      </c>
      <c r="D449" s="23" t="n">
        <v>627.9497</v>
      </c>
      <c r="E449" s="24" t="n">
        <v>57.134</v>
      </c>
      <c r="F449" s="18"/>
      <c r="G449" s="22" t="n">
        <v>56</v>
      </c>
      <c r="H449" s="23" t="n">
        <v>893.1065</v>
      </c>
      <c r="I449" s="23" t="n">
        <v>625.6336</v>
      </c>
      <c r="J449" s="24" t="n">
        <v>57.019</v>
      </c>
      <c r="L449" s="1"/>
      <c r="M449" s="1"/>
    </row>
    <row r="450" customFormat="false" ht="15" hidden="false" customHeight="true" outlineLevel="0" collapsed="false">
      <c r="B450" s="22" t="n">
        <v>15</v>
      </c>
      <c r="C450" s="23" t="n">
        <v>954.6952</v>
      </c>
      <c r="D450" s="23" t="n">
        <v>629.0941</v>
      </c>
      <c r="E450" s="24" t="n">
        <v>57.038</v>
      </c>
      <c r="F450" s="18"/>
      <c r="G450" s="22" t="n">
        <v>57</v>
      </c>
      <c r="H450" s="23" t="n">
        <v>873.199</v>
      </c>
      <c r="I450" s="23" t="n">
        <v>626.8023</v>
      </c>
      <c r="J450" s="24" t="n">
        <v>56.704</v>
      </c>
      <c r="L450" s="1"/>
      <c r="M450" s="1"/>
    </row>
    <row r="451" customFormat="false" ht="15" hidden="false" customHeight="true" outlineLevel="0" collapsed="false">
      <c r="B451" s="22" t="n">
        <v>16</v>
      </c>
      <c r="C451" s="23" t="n">
        <v>934.8111</v>
      </c>
      <c r="D451" s="23" t="n">
        <v>630.2238</v>
      </c>
      <c r="E451" s="24" t="n">
        <v>57.033</v>
      </c>
      <c r="F451" s="18"/>
      <c r="G451" s="22" t="n">
        <v>58</v>
      </c>
      <c r="H451" s="23" t="n">
        <v>853.0724</v>
      </c>
      <c r="I451" s="23" t="n">
        <v>627.9839</v>
      </c>
      <c r="J451" s="24" t="n">
        <v>56.991</v>
      </c>
      <c r="L451" s="1"/>
      <c r="M451" s="1"/>
    </row>
    <row r="452" customFormat="false" ht="15" hidden="false" customHeight="true" outlineLevel="0" collapsed="false">
      <c r="B452" s="22" t="n">
        <v>17</v>
      </c>
      <c r="C452" s="23" t="n">
        <v>928.5074</v>
      </c>
      <c r="D452" s="23" t="n">
        <v>630.5819</v>
      </c>
      <c r="E452" s="24" t="n">
        <v>57.004</v>
      </c>
      <c r="F452" s="18"/>
      <c r="G452" s="22" t="n">
        <v>59</v>
      </c>
      <c r="H452" s="23" t="n">
        <v>833.2982</v>
      </c>
      <c r="I452" s="23" t="n">
        <v>629.1447</v>
      </c>
      <c r="J452" s="24" t="n">
        <v>56.971</v>
      </c>
      <c r="L452" s="1"/>
      <c r="M452" s="1"/>
    </row>
    <row r="453" customFormat="false" ht="15" hidden="false" customHeight="true" outlineLevel="0" collapsed="false">
      <c r="B453" s="22" t="n">
        <v>18</v>
      </c>
      <c r="C453" s="23" t="n">
        <v>924.9981</v>
      </c>
      <c r="D453" s="23" t="n">
        <v>632.316</v>
      </c>
      <c r="E453" s="24" t="n">
        <v>56.947</v>
      </c>
      <c r="F453" s="18"/>
      <c r="G453" s="22" t="n">
        <v>60</v>
      </c>
      <c r="H453" s="23" t="n">
        <v>813.6379</v>
      </c>
      <c r="I453" s="23" t="n">
        <v>630.2989</v>
      </c>
      <c r="J453" s="24" t="n">
        <v>57.002</v>
      </c>
      <c r="L453" s="1"/>
      <c r="M453" s="1"/>
    </row>
    <row r="454" customFormat="false" ht="15" hidden="false" customHeight="true" outlineLevel="0" collapsed="false">
      <c r="B454" s="22" t="n">
        <v>19</v>
      </c>
      <c r="C454" s="23" t="n">
        <v>923.7918</v>
      </c>
      <c r="D454" s="23" t="n">
        <v>635.6657</v>
      </c>
      <c r="E454" s="24" t="n">
        <v>56.96</v>
      </c>
      <c r="F454" s="18"/>
      <c r="G454" s="22" t="n">
        <v>61</v>
      </c>
      <c r="H454" s="23" t="n">
        <v>793.5743</v>
      </c>
      <c r="I454" s="23" t="n">
        <v>631.4767</v>
      </c>
      <c r="J454" s="24" t="n">
        <v>56.964</v>
      </c>
      <c r="L454" s="1"/>
      <c r="M454" s="1"/>
    </row>
    <row r="455" customFormat="false" ht="15" hidden="false" customHeight="true" outlineLevel="0" collapsed="false">
      <c r="B455" s="22" t="n">
        <v>20</v>
      </c>
      <c r="C455" s="23" t="n">
        <v>920.8766</v>
      </c>
      <c r="D455" s="23" t="n">
        <v>640.3116</v>
      </c>
      <c r="E455" s="24" t="n">
        <v>56.891</v>
      </c>
      <c r="F455" s="18"/>
      <c r="G455" s="22" t="n">
        <v>62</v>
      </c>
      <c r="H455" s="23" t="n">
        <v>775.2128</v>
      </c>
      <c r="I455" s="23" t="n">
        <v>632.5547</v>
      </c>
      <c r="J455" s="24" t="n">
        <v>57.237</v>
      </c>
      <c r="L455" s="1"/>
      <c r="M455" s="1"/>
    </row>
    <row r="456" customFormat="false" ht="15" hidden="false" customHeight="true" outlineLevel="0" collapsed="false">
      <c r="B456" s="22" t="n">
        <v>21</v>
      </c>
      <c r="C456" s="23" t="n">
        <v>917.8044</v>
      </c>
      <c r="D456" s="23" t="n">
        <v>636.4061</v>
      </c>
      <c r="E456" s="24" t="n">
        <v>56.937</v>
      </c>
      <c r="F456" s="18"/>
      <c r="G456" s="22" t="n">
        <v>63</v>
      </c>
      <c r="H456" s="23" t="n">
        <v>768.3556</v>
      </c>
      <c r="I456" s="23" t="n">
        <v>629.855</v>
      </c>
      <c r="J456" s="24" t="n">
        <v>57.437</v>
      </c>
      <c r="L456" s="1"/>
      <c r="M456" s="1"/>
    </row>
    <row r="457" customFormat="false" ht="15" hidden="false" customHeight="true" outlineLevel="0" collapsed="false">
      <c r="B457" s="22" t="n">
        <v>22</v>
      </c>
      <c r="C457" s="23" t="n">
        <v>915.7246</v>
      </c>
      <c r="D457" s="23" t="n">
        <v>632.4387</v>
      </c>
      <c r="E457" s="24" t="n">
        <v>56.982</v>
      </c>
      <c r="F457" s="18"/>
      <c r="G457" s="22" t="n">
        <v>64</v>
      </c>
      <c r="H457" s="23" t="n">
        <v>769.3729</v>
      </c>
      <c r="I457" s="23" t="n">
        <v>638.345</v>
      </c>
      <c r="J457" s="24" t="n">
        <v>57.048</v>
      </c>
      <c r="L457" s="1"/>
      <c r="M457" s="1"/>
    </row>
    <row r="458" customFormat="false" ht="15" hidden="false" customHeight="true" outlineLevel="0" collapsed="false">
      <c r="B458" s="22" t="n">
        <v>23</v>
      </c>
      <c r="C458" s="23" t="n">
        <v>912.5122</v>
      </c>
      <c r="D458" s="23" t="n">
        <v>631.5065</v>
      </c>
      <c r="E458" s="24" t="n">
        <v>57.037</v>
      </c>
      <c r="F458" s="18"/>
      <c r="G458" s="22" t="n">
        <v>65</v>
      </c>
      <c r="H458" s="23" t="n">
        <v>778.6155</v>
      </c>
      <c r="I458" s="23" t="n">
        <v>644.4824</v>
      </c>
      <c r="J458" s="24" t="n">
        <v>57.114</v>
      </c>
      <c r="L458" s="1"/>
      <c r="M458" s="1"/>
    </row>
    <row r="459" customFormat="false" ht="15" hidden="false" customHeight="true" outlineLevel="0" collapsed="false">
      <c r="B459" s="22" t="n">
        <v>24</v>
      </c>
      <c r="C459" s="23" t="n">
        <v>893.8764</v>
      </c>
      <c r="D459" s="23" t="n">
        <v>632.6005</v>
      </c>
      <c r="E459" s="24" t="n">
        <v>57.07</v>
      </c>
      <c r="F459" s="18"/>
      <c r="G459" s="22" t="n">
        <v>66</v>
      </c>
      <c r="H459" s="23" t="n">
        <v>763.2898</v>
      </c>
      <c r="I459" s="23" t="n">
        <v>659.2144</v>
      </c>
      <c r="J459" s="24" t="n">
        <v>57.004</v>
      </c>
      <c r="L459" s="1"/>
      <c r="M459" s="1"/>
    </row>
    <row r="460" customFormat="false" ht="15" hidden="false" customHeight="true" outlineLevel="0" collapsed="false">
      <c r="B460" s="22" t="n">
        <v>25</v>
      </c>
      <c r="C460" s="23" t="n">
        <v>873.7794</v>
      </c>
      <c r="D460" s="23" t="n">
        <v>633.7803</v>
      </c>
      <c r="E460" s="24" t="n">
        <v>56.92</v>
      </c>
      <c r="F460" s="18"/>
      <c r="G460" s="22" t="n">
        <v>67</v>
      </c>
      <c r="H460" s="23" t="n">
        <v>757.6267</v>
      </c>
      <c r="I460" s="23" t="n">
        <v>678.6432</v>
      </c>
      <c r="J460" s="24" t="n">
        <v>57.005</v>
      </c>
      <c r="L460" s="1"/>
      <c r="M460" s="1"/>
    </row>
    <row r="461" customFormat="false" ht="15" hidden="false" customHeight="true" outlineLevel="0" collapsed="false">
      <c r="B461" s="22" t="n">
        <v>26</v>
      </c>
      <c r="C461" s="23" t="n">
        <v>853.7762</v>
      </c>
      <c r="D461" s="23" t="n">
        <v>634.9546</v>
      </c>
      <c r="E461" s="24" t="n">
        <v>56.952</v>
      </c>
      <c r="F461" s="18"/>
      <c r="G461" s="22" t="n">
        <v>68</v>
      </c>
      <c r="H461" s="23" t="n">
        <v>752.0855</v>
      </c>
      <c r="I461" s="23" t="n">
        <v>697.6535</v>
      </c>
      <c r="J461" s="24" t="n">
        <v>56.879</v>
      </c>
      <c r="L461" s="1"/>
      <c r="M461" s="1"/>
    </row>
    <row r="462" customFormat="false" ht="15" hidden="false" customHeight="true" outlineLevel="0" collapsed="false">
      <c r="B462" s="22" t="n">
        <v>27</v>
      </c>
      <c r="C462" s="23" t="n">
        <v>833.8237</v>
      </c>
      <c r="D462" s="23" t="n">
        <v>636.1259</v>
      </c>
      <c r="E462" s="24" t="n">
        <v>56.949</v>
      </c>
      <c r="F462" s="18"/>
      <c r="G462" s="22" t="n">
        <v>69</v>
      </c>
      <c r="H462" s="23" t="n">
        <v>748.9601</v>
      </c>
      <c r="I462" s="23" t="n">
        <v>708.3761</v>
      </c>
      <c r="J462" s="24" t="n">
        <v>56.749</v>
      </c>
      <c r="L462" s="1"/>
      <c r="M462" s="1"/>
    </row>
    <row r="463" customFormat="false" ht="15" hidden="false" customHeight="true" outlineLevel="0" collapsed="false">
      <c r="B463" s="22" t="n">
        <v>28</v>
      </c>
      <c r="C463" s="23" t="n">
        <v>813.7315</v>
      </c>
      <c r="D463" s="23" t="n">
        <v>637.3055</v>
      </c>
      <c r="E463" s="24" t="n">
        <v>56.993</v>
      </c>
      <c r="F463" s="18"/>
      <c r="G463" s="22" t="n">
        <v>70</v>
      </c>
      <c r="H463" s="23" t="n">
        <v>745.0587</v>
      </c>
      <c r="I463" s="23" t="n">
        <v>710.0555</v>
      </c>
      <c r="J463" s="24" t="n">
        <v>56.737</v>
      </c>
      <c r="L463" s="1"/>
      <c r="M463" s="1"/>
    </row>
    <row r="464" customFormat="false" ht="15" hidden="false" customHeight="true" outlineLevel="0" collapsed="false">
      <c r="B464" s="22" t="n">
        <v>29</v>
      </c>
      <c r="C464" s="23" t="n">
        <v>793.7858</v>
      </c>
      <c r="D464" s="23" t="n">
        <v>638.4764</v>
      </c>
      <c r="E464" s="24" t="n">
        <v>56.983</v>
      </c>
      <c r="F464" s="18"/>
      <c r="G464" s="22" t="n">
        <v>71</v>
      </c>
      <c r="H464" s="23" t="n">
        <v>743.0943</v>
      </c>
      <c r="I464" s="23" t="n">
        <v>711.8621</v>
      </c>
      <c r="J464" s="24" t="n">
        <v>56.731</v>
      </c>
      <c r="L464" s="1"/>
      <c r="M464" s="1"/>
    </row>
    <row r="465" customFormat="false" ht="15" hidden="false" customHeight="true" outlineLevel="0" collapsed="false">
      <c r="B465" s="22" t="n">
        <v>30</v>
      </c>
      <c r="C465" s="23" t="n">
        <v>780.5516</v>
      </c>
      <c r="D465" s="23" t="n">
        <v>639.2533</v>
      </c>
      <c r="E465" s="24" t="n">
        <v>56.949</v>
      </c>
      <c r="F465" s="18"/>
      <c r="G465" s="22" t="n">
        <v>101</v>
      </c>
      <c r="H465" s="23" t="n">
        <v>1066.0854</v>
      </c>
      <c r="I465" s="23" t="n">
        <v>619.2972</v>
      </c>
      <c r="J465" s="24" t="n">
        <v>57.534</v>
      </c>
      <c r="L465" s="1"/>
      <c r="M465" s="1"/>
    </row>
    <row r="466" customFormat="false" ht="15" hidden="false" customHeight="true" outlineLevel="0" collapsed="false">
      <c r="B466" s="22" t="n">
        <v>31</v>
      </c>
      <c r="C466" s="23" t="n">
        <v>775.143</v>
      </c>
      <c r="D466" s="23" t="n">
        <v>643.564</v>
      </c>
      <c r="E466" s="24" t="n">
        <v>56.892</v>
      </c>
      <c r="F466" s="18"/>
      <c r="G466" s="22" t="n">
        <v>102</v>
      </c>
      <c r="H466" s="23" t="n">
        <v>1056.1011</v>
      </c>
      <c r="I466" s="23" t="n">
        <v>619.8572</v>
      </c>
      <c r="J466" s="24" t="n">
        <v>57.485</v>
      </c>
      <c r="L466" s="1"/>
      <c r="M466" s="1"/>
    </row>
    <row r="467" customFormat="false" ht="15" hidden="false" customHeight="true" outlineLevel="0" collapsed="false">
      <c r="B467" s="22" t="n">
        <v>32</v>
      </c>
      <c r="C467" s="23" t="n">
        <v>769.9968</v>
      </c>
      <c r="D467" s="23" t="n">
        <v>661.219</v>
      </c>
      <c r="E467" s="24" t="n">
        <v>56.949</v>
      </c>
      <c r="F467" s="18"/>
      <c r="G467" s="22" t="n">
        <v>103</v>
      </c>
      <c r="H467" s="23" t="n">
        <v>1046.1168</v>
      </c>
      <c r="I467" s="23" t="n">
        <v>620.4173</v>
      </c>
      <c r="J467" s="24" t="n">
        <v>57.435</v>
      </c>
      <c r="L467" s="1"/>
      <c r="M467" s="1"/>
    </row>
    <row r="468" customFormat="false" ht="15" hidden="false" customHeight="true" outlineLevel="0" collapsed="false">
      <c r="B468" s="22" t="n">
        <v>33</v>
      </c>
      <c r="C468" s="23" t="n">
        <v>764.4698</v>
      </c>
      <c r="D468" s="23" t="n">
        <v>680.1806</v>
      </c>
      <c r="E468" s="24" t="n">
        <v>56.861</v>
      </c>
      <c r="F468" s="18"/>
      <c r="G468" s="22" t="n">
        <v>104</v>
      </c>
      <c r="H468" s="23" t="n">
        <v>1036.1325</v>
      </c>
      <c r="I468" s="23" t="n">
        <v>620.9773</v>
      </c>
      <c r="J468" s="24" t="n">
        <v>57.382</v>
      </c>
      <c r="L468" s="1"/>
      <c r="M468" s="1"/>
    </row>
    <row r="469" customFormat="false" ht="15" hidden="false" customHeight="true" outlineLevel="0" collapsed="false">
      <c r="B469" s="22" t="n">
        <v>34</v>
      </c>
      <c r="C469" s="23" t="n">
        <v>758.7301</v>
      </c>
      <c r="D469" s="23" t="n">
        <v>699.8721</v>
      </c>
      <c r="E469" s="24" t="n">
        <v>56.802</v>
      </c>
      <c r="F469" s="18"/>
      <c r="G469" s="22" t="n">
        <v>105</v>
      </c>
      <c r="H469" s="23" t="n">
        <v>1026.1482</v>
      </c>
      <c r="I469" s="23" t="n">
        <v>621.5374</v>
      </c>
      <c r="J469" s="24" t="n">
        <v>57.31</v>
      </c>
      <c r="L469" s="1"/>
      <c r="M469" s="1"/>
    </row>
    <row r="470" customFormat="false" ht="15" hidden="false" customHeight="true" outlineLevel="0" collapsed="false">
      <c r="B470" s="22" t="n">
        <v>35</v>
      </c>
      <c r="C470" s="23" t="n">
        <v>755.9071</v>
      </c>
      <c r="D470" s="23" t="n">
        <v>709.5571</v>
      </c>
      <c r="E470" s="24" t="n">
        <v>56.749</v>
      </c>
      <c r="F470" s="18"/>
      <c r="G470" s="22" t="n">
        <v>106</v>
      </c>
      <c r="H470" s="23" t="n">
        <v>1004.2983</v>
      </c>
      <c r="I470" s="23" t="n">
        <v>622.7702</v>
      </c>
      <c r="J470" s="24" t="n">
        <v>57.227</v>
      </c>
      <c r="L470" s="1"/>
      <c r="M470" s="1"/>
    </row>
    <row r="471" customFormat="false" ht="15" hidden="false" customHeight="true" outlineLevel="0" collapsed="false">
      <c r="B471" s="22" t="n">
        <v>36</v>
      </c>
      <c r="C471" s="23" t="n">
        <v>757.5897</v>
      </c>
      <c r="D471" s="23" t="n">
        <v>714.8652</v>
      </c>
      <c r="E471" s="24" t="n">
        <v>56.664</v>
      </c>
      <c r="F471" s="18"/>
      <c r="G471" s="22" t="n">
        <v>107</v>
      </c>
      <c r="H471" s="23" t="n">
        <v>994.3144</v>
      </c>
      <c r="I471" s="23" t="n">
        <v>623.3374</v>
      </c>
      <c r="J471" s="24" t="n">
        <v>57.209</v>
      </c>
      <c r="L471" s="1"/>
      <c r="M471" s="1"/>
    </row>
    <row r="472" customFormat="false" ht="15" hidden="false" customHeight="true" outlineLevel="0" collapsed="false">
      <c r="B472" s="22" t="n">
        <v>37</v>
      </c>
      <c r="C472" s="23" t="n">
        <v>1069.4346</v>
      </c>
      <c r="D472" s="23" t="n">
        <v>611.3327</v>
      </c>
      <c r="E472" s="24" t="n">
        <v>57.636</v>
      </c>
      <c r="F472" s="18"/>
      <c r="G472" s="22" t="n">
        <v>108</v>
      </c>
      <c r="H472" s="23" t="n">
        <v>984.3305</v>
      </c>
      <c r="I472" s="23" t="n">
        <v>623.9047</v>
      </c>
      <c r="J472" s="24" t="n">
        <v>57.171</v>
      </c>
      <c r="L472" s="1"/>
      <c r="M472" s="1"/>
    </row>
    <row r="473" customFormat="false" ht="15" hidden="false" customHeight="true" outlineLevel="0" collapsed="false">
      <c r="B473" s="22" t="n">
        <v>38</v>
      </c>
      <c r="C473" s="23" t="n">
        <v>1070.0667</v>
      </c>
      <c r="D473" s="23" t="n">
        <v>614.6014</v>
      </c>
      <c r="E473" s="24" t="n">
        <v>57.45</v>
      </c>
      <c r="F473" s="18"/>
      <c r="G473" s="22" t="n">
        <v>109</v>
      </c>
      <c r="H473" s="23" t="n">
        <v>974.3466</v>
      </c>
      <c r="I473" s="23" t="n">
        <v>624.4719</v>
      </c>
      <c r="J473" s="24" t="n">
        <v>57.1</v>
      </c>
      <c r="L473" s="1"/>
      <c r="M473" s="1"/>
    </row>
    <row r="474" customFormat="false" ht="15" hidden="false" customHeight="true" outlineLevel="0" collapsed="false">
      <c r="B474" s="22" t="n">
        <v>39</v>
      </c>
      <c r="C474" s="23" t="n">
        <v>1055.9927</v>
      </c>
      <c r="D474" s="23" t="n">
        <v>616.3578</v>
      </c>
      <c r="E474" s="24" t="n">
        <v>57.472</v>
      </c>
      <c r="F474" s="18"/>
      <c r="G474" s="22" t="n">
        <v>110</v>
      </c>
      <c r="H474" s="23" t="n">
        <v>964.3627</v>
      </c>
      <c r="I474" s="23" t="n">
        <v>625.0392</v>
      </c>
      <c r="J474" s="24" t="n">
        <v>57.068</v>
      </c>
      <c r="L474" s="1"/>
      <c r="M474" s="1"/>
    </row>
    <row r="475" customFormat="false" ht="15" hidden="false" customHeight="true" outlineLevel="0" collapsed="false">
      <c r="B475" s="22" t="n">
        <v>40</v>
      </c>
      <c r="C475" s="23" t="n">
        <v>1036.3435</v>
      </c>
      <c r="D475" s="23" t="n">
        <v>617.46</v>
      </c>
      <c r="E475" s="24" t="n">
        <v>57.414</v>
      </c>
      <c r="F475" s="18"/>
      <c r="G475" s="22" t="n">
        <v>111</v>
      </c>
      <c r="H475" s="23" t="n">
        <v>954.3788</v>
      </c>
      <c r="I475" s="23" t="n">
        <v>625.6064</v>
      </c>
      <c r="J475" s="24" t="n">
        <v>57.071</v>
      </c>
      <c r="L475" s="1"/>
      <c r="M475" s="1"/>
    </row>
    <row r="476" customFormat="false" ht="15" hidden="false" customHeight="true" outlineLevel="0" collapsed="false">
      <c r="B476" s="22" t="n">
        <v>41</v>
      </c>
      <c r="C476" s="23" t="n">
        <v>1020.8852</v>
      </c>
      <c r="D476" s="23" t="n">
        <v>618.3271</v>
      </c>
      <c r="E476" s="24" t="n">
        <v>57.249</v>
      </c>
      <c r="F476" s="18"/>
      <c r="G476" s="22" t="n">
        <v>112</v>
      </c>
      <c r="H476" s="23" t="n">
        <v>944.3949</v>
      </c>
      <c r="I476" s="23" t="n">
        <v>626.1736</v>
      </c>
      <c r="J476" s="24" t="n">
        <v>57.089</v>
      </c>
      <c r="L476" s="1"/>
      <c r="M476" s="1"/>
    </row>
    <row r="477" customFormat="false" ht="15" hidden="false" customHeight="true" outlineLevel="0" collapsed="false">
      <c r="B477" s="25" t="n">
        <v>42</v>
      </c>
      <c r="C477" s="26" t="n">
        <v>1017.5609</v>
      </c>
      <c r="D477" s="26" t="n">
        <v>616.8609</v>
      </c>
      <c r="E477" s="27" t="n">
        <v>57.28</v>
      </c>
      <c r="F477" s="18"/>
      <c r="G477" s="22" t="n">
        <v>113</v>
      </c>
      <c r="H477" s="23" t="n">
        <v>934.411</v>
      </c>
      <c r="I477" s="23" t="n">
        <v>626.7409</v>
      </c>
      <c r="J477" s="24" t="n">
        <v>57.095</v>
      </c>
      <c r="L477" s="1"/>
      <c r="M477" s="1"/>
    </row>
    <row r="478" customFormat="false" ht="15.75" hidden="false" customHeight="true" outlineLevel="0" collapsed="false">
      <c r="A478" s="3"/>
      <c r="B478" s="3"/>
      <c r="C478" s="3"/>
      <c r="D478" s="3"/>
      <c r="E478" s="3"/>
      <c r="F478" s="3"/>
      <c r="G478" s="25" t="n">
        <v>114</v>
      </c>
      <c r="H478" s="29" t="n">
        <v>913.4171</v>
      </c>
      <c r="I478" s="29" t="n">
        <v>627.9473</v>
      </c>
      <c r="J478" s="30" t="n">
        <v>57.093</v>
      </c>
      <c r="L478" s="1"/>
      <c r="M478" s="1"/>
    </row>
    <row r="479" customFormat="false" ht="15" hidden="false" customHeight="true" outlineLevel="0" collapsed="false">
      <c r="A479" s="3"/>
      <c r="B479" s="3"/>
      <c r="C479" s="3"/>
      <c r="D479" s="3"/>
      <c r="E479" s="3"/>
      <c r="F479" s="3"/>
      <c r="G479" s="76"/>
      <c r="H479" s="77"/>
      <c r="I479" s="77"/>
      <c r="J479" s="77"/>
      <c r="L479" s="1"/>
      <c r="M479" s="1"/>
    </row>
    <row r="480" customFormat="false" ht="15" hidden="false" customHeight="true" outlineLevel="0" collapsed="false">
      <c r="A480" s="3"/>
      <c r="B480" s="3"/>
      <c r="C480" s="3"/>
      <c r="D480" s="3"/>
      <c r="E480" s="3"/>
      <c r="F480" s="3"/>
      <c r="G480" s="76"/>
      <c r="H480" s="77"/>
      <c r="I480" s="77"/>
      <c r="J480" s="77"/>
      <c r="L480" s="1"/>
      <c r="M480" s="1"/>
    </row>
    <row r="481" customFormat="false" ht="15.75" hidden="false" customHeight="true" outlineLevel="0" collapsed="false">
      <c r="A481" s="3"/>
      <c r="B481" s="3"/>
      <c r="C481" s="3"/>
      <c r="D481" s="3"/>
      <c r="E481" s="3"/>
      <c r="F481" s="3"/>
      <c r="G481" s="76"/>
      <c r="H481" s="77"/>
      <c r="I481" s="77"/>
      <c r="J481" s="77"/>
      <c r="L481" s="1"/>
      <c r="M481" s="1"/>
    </row>
    <row r="482" customFormat="false" ht="16.5" hidden="false" customHeight="true" outlineLevel="0" collapsed="false">
      <c r="A482" s="3"/>
      <c r="B482" s="11" t="s">
        <v>45</v>
      </c>
      <c r="C482" s="12" t="s">
        <v>46</v>
      </c>
      <c r="D482" s="12" t="s">
        <v>47</v>
      </c>
      <c r="E482" s="13" t="s">
        <v>48</v>
      </c>
      <c r="F482" s="3"/>
      <c r="G482" s="11" t="s">
        <v>45</v>
      </c>
      <c r="H482" s="12" t="s">
        <v>46</v>
      </c>
      <c r="I482" s="12" t="s">
        <v>47</v>
      </c>
      <c r="J482" s="13" t="s">
        <v>48</v>
      </c>
      <c r="L482" s="1"/>
      <c r="M482" s="1"/>
    </row>
    <row r="483" customFormat="false" ht="15" hidden="false" customHeight="true" outlineLevel="0" collapsed="false">
      <c r="A483" s="3"/>
      <c r="B483" s="73" t="n">
        <v>115</v>
      </c>
      <c r="C483" s="16" t="n">
        <v>903.4343</v>
      </c>
      <c r="D483" s="16" t="n">
        <v>628.5334</v>
      </c>
      <c r="E483" s="17" t="n">
        <v>57.06</v>
      </c>
      <c r="F483" s="3"/>
      <c r="G483" s="73" t="n">
        <v>126</v>
      </c>
      <c r="H483" s="16" t="n">
        <v>793.6234</v>
      </c>
      <c r="I483" s="16" t="n">
        <v>634.9799</v>
      </c>
      <c r="J483" s="17" t="n">
        <v>56.971</v>
      </c>
      <c r="L483" s="1"/>
      <c r="M483" s="1"/>
    </row>
    <row r="484" customFormat="false" ht="15" hidden="false" customHeight="true" outlineLevel="0" collapsed="false">
      <c r="A484" s="3"/>
      <c r="B484" s="22" t="n">
        <v>116</v>
      </c>
      <c r="C484" s="20" t="n">
        <v>893.4515</v>
      </c>
      <c r="D484" s="20" t="n">
        <v>629.1194</v>
      </c>
      <c r="E484" s="21" t="n">
        <v>57.037</v>
      </c>
      <c r="F484" s="3"/>
      <c r="G484" s="22" t="n">
        <v>127</v>
      </c>
      <c r="H484" s="20" t="n">
        <v>783.6406</v>
      </c>
      <c r="I484" s="20" t="n">
        <v>635.5659</v>
      </c>
      <c r="J484" s="21" t="n">
        <v>56.962</v>
      </c>
      <c r="L484" s="1"/>
      <c r="M484" s="1"/>
    </row>
    <row r="485" customFormat="false" ht="15" hidden="false" customHeight="true" outlineLevel="0" collapsed="false">
      <c r="A485" s="3"/>
      <c r="B485" s="22" t="n">
        <v>117</v>
      </c>
      <c r="C485" s="20" t="n">
        <v>883.4687</v>
      </c>
      <c r="D485" s="20" t="n">
        <v>629.7055</v>
      </c>
      <c r="E485" s="21" t="n">
        <v>56.936</v>
      </c>
      <c r="F485" s="3"/>
      <c r="G485" s="22" t="n">
        <v>128</v>
      </c>
      <c r="H485" s="20" t="n">
        <v>772.2351</v>
      </c>
      <c r="I485" s="20" t="n">
        <v>641.0327</v>
      </c>
      <c r="J485" s="21" t="n">
        <v>57.018</v>
      </c>
      <c r="L485" s="1"/>
      <c r="M485" s="1"/>
    </row>
    <row r="486" customFormat="false" ht="15" hidden="false" customHeight="true" outlineLevel="0" collapsed="false">
      <c r="A486" s="3"/>
      <c r="B486" s="22" t="n">
        <v>118</v>
      </c>
      <c r="C486" s="20" t="n">
        <v>873.4859</v>
      </c>
      <c r="D486" s="20" t="n">
        <v>630.2915</v>
      </c>
      <c r="E486" s="21" t="n">
        <v>56.916</v>
      </c>
      <c r="F486" s="3"/>
      <c r="G486" s="22" t="n">
        <v>129</v>
      </c>
      <c r="H486" s="20" t="n">
        <v>769.4368</v>
      </c>
      <c r="I486" s="20" t="n">
        <v>650.6332</v>
      </c>
      <c r="J486" s="21" t="n">
        <v>56.982</v>
      </c>
      <c r="L486" s="1"/>
      <c r="M486" s="1"/>
    </row>
    <row r="487" customFormat="false" ht="15" hidden="false" customHeight="true" outlineLevel="0" collapsed="false">
      <c r="A487" s="3"/>
      <c r="B487" s="22" t="n">
        <v>119</v>
      </c>
      <c r="C487" s="20" t="n">
        <v>863.5031</v>
      </c>
      <c r="D487" s="20" t="n">
        <v>630.8776</v>
      </c>
      <c r="E487" s="21" t="n">
        <v>56.951</v>
      </c>
      <c r="F487" s="3"/>
      <c r="G487" s="22" t="n">
        <v>130</v>
      </c>
      <c r="H487" s="20" t="n">
        <v>766.6384</v>
      </c>
      <c r="I487" s="20" t="n">
        <v>660.2336</v>
      </c>
      <c r="J487" s="21" t="n">
        <v>56.944</v>
      </c>
      <c r="L487" s="1"/>
      <c r="M487" s="1"/>
    </row>
    <row r="488" customFormat="false" ht="15" hidden="false" customHeight="true" outlineLevel="0" collapsed="false">
      <c r="A488" s="3"/>
      <c r="B488" s="22" t="n">
        <v>120</v>
      </c>
      <c r="C488" s="20" t="n">
        <v>853.5203</v>
      </c>
      <c r="D488" s="20" t="n">
        <v>631.4636</v>
      </c>
      <c r="E488" s="21" t="n">
        <v>57.015</v>
      </c>
      <c r="F488" s="3"/>
      <c r="G488" s="22" t="n">
        <v>131</v>
      </c>
      <c r="H488" s="20" t="n">
        <v>763.84</v>
      </c>
      <c r="I488" s="20" t="n">
        <v>669.8341</v>
      </c>
      <c r="J488" s="21" t="n">
        <v>56.917</v>
      </c>
      <c r="L488" s="1"/>
      <c r="M488" s="1"/>
    </row>
    <row r="489" customFormat="false" ht="15" hidden="false" customHeight="true" outlineLevel="0" collapsed="false">
      <c r="A489" s="3"/>
      <c r="B489" s="22" t="n">
        <v>121</v>
      </c>
      <c r="C489" s="20" t="n">
        <v>843.5374</v>
      </c>
      <c r="D489" s="20" t="n">
        <v>632.0497</v>
      </c>
      <c r="E489" s="21" t="n">
        <v>56.987</v>
      </c>
      <c r="F489" s="3"/>
      <c r="G489" s="22" t="n">
        <v>132</v>
      </c>
      <c r="H489" s="20" t="n">
        <v>761.0417</v>
      </c>
      <c r="I489" s="20" t="n">
        <v>679.4346</v>
      </c>
      <c r="J489" s="21" t="n">
        <v>56.87</v>
      </c>
      <c r="L489" s="1"/>
      <c r="M489" s="1"/>
    </row>
    <row r="490" customFormat="false" ht="15" hidden="false" customHeight="true" outlineLevel="0" collapsed="false">
      <c r="A490" s="3"/>
      <c r="B490" s="22" t="n">
        <v>122</v>
      </c>
      <c r="C490" s="20" t="n">
        <v>833.5546</v>
      </c>
      <c r="D490" s="20" t="n">
        <v>632.6357</v>
      </c>
      <c r="E490" s="21" t="n">
        <v>56.975</v>
      </c>
      <c r="F490" s="3"/>
      <c r="G490" s="22" t="n">
        <v>133</v>
      </c>
      <c r="H490" s="20" t="n">
        <v>758.2433</v>
      </c>
      <c r="I490" s="20" t="n">
        <v>689.0351</v>
      </c>
      <c r="J490" s="21" t="n">
        <v>56.853</v>
      </c>
      <c r="L490" s="1"/>
      <c r="M490" s="1"/>
    </row>
    <row r="491" customFormat="false" ht="15" hidden="false" customHeight="true" outlineLevel="0" collapsed="false">
      <c r="A491" s="3"/>
      <c r="B491" s="22" t="n">
        <v>123</v>
      </c>
      <c r="C491" s="20" t="n">
        <v>823.5718</v>
      </c>
      <c r="D491" s="20" t="n">
        <v>633.2217</v>
      </c>
      <c r="E491" s="21" t="n">
        <v>56.854</v>
      </c>
      <c r="F491" s="3"/>
      <c r="G491" s="22" t="n">
        <v>134</v>
      </c>
      <c r="H491" s="20" t="n">
        <v>755.4449</v>
      </c>
      <c r="I491" s="20" t="n">
        <v>698.6355</v>
      </c>
      <c r="J491" s="21" t="n">
        <v>56.792</v>
      </c>
      <c r="L491" s="1"/>
      <c r="M491" s="1"/>
    </row>
    <row r="492" customFormat="false" ht="15.75" hidden="false" customHeight="true" outlineLevel="0" collapsed="false">
      <c r="A492" s="3"/>
      <c r="B492" s="22" t="n">
        <v>124</v>
      </c>
      <c r="C492" s="20" t="n">
        <v>813.589</v>
      </c>
      <c r="D492" s="20" t="n">
        <v>633.8078</v>
      </c>
      <c r="E492" s="21" t="n">
        <v>57.006</v>
      </c>
      <c r="F492" s="3"/>
      <c r="G492" s="25" t="n">
        <v>135</v>
      </c>
      <c r="H492" s="29" t="n">
        <v>752.6466</v>
      </c>
      <c r="I492" s="29" t="n">
        <v>708.236</v>
      </c>
      <c r="J492" s="30" t="n">
        <v>56.712</v>
      </c>
      <c r="L492" s="1"/>
      <c r="M492" s="1"/>
    </row>
    <row r="493" customFormat="false" ht="15.75" hidden="false" customHeight="true" outlineLevel="0" collapsed="false">
      <c r="A493" s="3"/>
      <c r="B493" s="25" t="n">
        <v>125</v>
      </c>
      <c r="C493" s="29" t="n">
        <v>803.6062</v>
      </c>
      <c r="D493" s="29" t="n">
        <v>634.3938</v>
      </c>
      <c r="E493" s="30" t="n">
        <v>56.979</v>
      </c>
      <c r="F493" s="3"/>
      <c r="G493" s="3"/>
      <c r="H493" s="3"/>
      <c r="I493" s="3"/>
      <c r="J493" s="3"/>
      <c r="L493" s="1"/>
    </row>
    <row r="494" customFormat="false" ht="15" hidden="false" customHeight="true" outlineLevel="0" collapsed="false">
      <c r="A494" s="3"/>
      <c r="B494" s="3"/>
      <c r="C494" s="3"/>
      <c r="D494" s="3"/>
      <c r="E494" s="3"/>
      <c r="F494" s="3"/>
      <c r="G494" s="3"/>
      <c r="H494" s="3"/>
      <c r="I494" s="3"/>
      <c r="J494" s="3"/>
    </row>
    <row r="500" customFormat="false" ht="23.25" hidden="false" customHeight="true" outlineLevel="0" collapsed="false">
      <c r="B500" s="7" t="s">
        <v>41</v>
      </c>
      <c r="C500" s="7"/>
      <c r="D500" s="7"/>
      <c r="E500" s="7"/>
      <c r="F500" s="7"/>
      <c r="G500" s="7"/>
      <c r="H500" s="7"/>
      <c r="I500" s="7"/>
      <c r="J500" s="7"/>
    </row>
    <row r="501" customFormat="false" ht="18" hidden="false" customHeight="true" outlineLevel="0" collapsed="false">
      <c r="B501" s="7" t="s">
        <v>58</v>
      </c>
      <c r="C501" s="7"/>
      <c r="D501" s="7"/>
      <c r="E501" s="7"/>
      <c r="F501" s="7"/>
      <c r="G501" s="7"/>
      <c r="H501" s="7"/>
      <c r="I501" s="7"/>
      <c r="J501" s="7"/>
    </row>
    <row r="502" customFormat="false" ht="18" hidden="false" customHeight="true" outlineLevel="0" collapsed="false">
      <c r="B502" s="7" t="s">
        <v>59</v>
      </c>
      <c r="C502" s="7"/>
      <c r="D502" s="7"/>
      <c r="E502" s="7"/>
      <c r="F502" s="7"/>
      <c r="G502" s="7"/>
      <c r="H502" s="7"/>
      <c r="I502" s="7"/>
      <c r="J502" s="7"/>
    </row>
    <row r="503" customFormat="false" ht="12.75" hidden="false" customHeight="true" outlineLevel="0" collapsed="false">
      <c r="B503" s="8"/>
      <c r="C503" s="8"/>
      <c r="D503" s="8"/>
      <c r="E503" s="8"/>
      <c r="F503" s="8"/>
      <c r="G503" s="8"/>
      <c r="H503" s="8"/>
    </row>
    <row r="504" customFormat="false" ht="18" hidden="false" customHeight="true" outlineLevel="0" collapsed="false">
      <c r="B504" s="9" t="s">
        <v>51</v>
      </c>
      <c r="C504" s="9"/>
      <c r="D504" s="9"/>
      <c r="E504" s="9"/>
      <c r="F504" s="9"/>
      <c r="G504" s="9"/>
      <c r="H504" s="9"/>
      <c r="I504" s="9"/>
      <c r="J504" s="9"/>
    </row>
    <row r="505" customFormat="false" ht="12.75" hidden="false" customHeight="true" outlineLevel="0" collapsed="false">
      <c r="B505" s="8"/>
      <c r="C505" s="8"/>
      <c r="D505" s="8"/>
      <c r="E505" s="8"/>
      <c r="F505" s="8"/>
      <c r="G505" s="8"/>
      <c r="H505" s="8"/>
    </row>
    <row r="506" customFormat="false" ht="12.75" hidden="false" customHeight="true" outlineLevel="0" collapsed="false">
      <c r="B506" s="10"/>
      <c r="G506" s="3"/>
      <c r="H506" s="3"/>
      <c r="I506" s="3"/>
      <c r="J506" s="3"/>
    </row>
    <row r="507" customFormat="false" ht="21.75" hidden="false" customHeight="true" outlineLevel="0" collapsed="false">
      <c r="D507" s="11" t="s">
        <v>45</v>
      </c>
      <c r="E507" s="12" t="s">
        <v>46</v>
      </c>
      <c r="F507" s="12" t="s">
        <v>47</v>
      </c>
      <c r="G507" s="13" t="s">
        <v>48</v>
      </c>
      <c r="I507" s="3"/>
      <c r="J507" s="3"/>
    </row>
    <row r="508" customFormat="false" ht="16.5" hidden="false" customHeight="true" outlineLevel="0" collapsed="false">
      <c r="D508" s="15" t="s">
        <v>35</v>
      </c>
      <c r="E508" s="16" t="n">
        <v>1076.0697</v>
      </c>
      <c r="F508" s="16" t="n">
        <v>618.7371</v>
      </c>
      <c r="G508" s="17" t="n">
        <v>57.57</v>
      </c>
      <c r="I508" s="78"/>
      <c r="J508" s="3"/>
      <c r="L508" s="1"/>
    </row>
    <row r="509" customFormat="false" ht="16.5" hidden="false" customHeight="true" outlineLevel="0" collapsed="false">
      <c r="D509" s="19" t="s">
        <v>37</v>
      </c>
      <c r="E509" s="20" t="n">
        <v>1014.2822</v>
      </c>
      <c r="F509" s="20" t="n">
        <v>622.203</v>
      </c>
      <c r="G509" s="21" t="n">
        <v>57.25</v>
      </c>
      <c r="I509" s="78"/>
      <c r="J509" s="3"/>
      <c r="L509" s="1"/>
    </row>
    <row r="510" customFormat="false" ht="16.5" hidden="false" customHeight="true" outlineLevel="0" collapsed="false">
      <c r="D510" s="19" t="s">
        <v>38</v>
      </c>
      <c r="E510" s="20" t="n">
        <v>920.6418</v>
      </c>
      <c r="F510" s="20" t="n">
        <v>627.5232</v>
      </c>
      <c r="G510" s="21" t="n">
        <v>57.1</v>
      </c>
      <c r="I510" s="78"/>
      <c r="J510" s="3"/>
      <c r="L510" s="1"/>
    </row>
    <row r="511" customFormat="false" ht="16.5" hidden="false" customHeight="true" outlineLevel="0" collapsed="false">
      <c r="D511" s="19" t="s">
        <v>39</v>
      </c>
      <c r="E511" s="20" t="n">
        <v>773.6578</v>
      </c>
      <c r="F511" s="20" t="n">
        <v>636.152</v>
      </c>
      <c r="G511" s="21" t="n">
        <v>57.18</v>
      </c>
      <c r="I511" s="78"/>
      <c r="J511" s="3"/>
      <c r="L511" s="1"/>
    </row>
    <row r="512" customFormat="false" ht="16.5" hidden="false" customHeight="true" outlineLevel="0" collapsed="false">
      <c r="D512" s="28" t="s">
        <v>40</v>
      </c>
      <c r="E512" s="29" t="n">
        <v>749.8482</v>
      </c>
      <c r="F512" s="29" t="n">
        <v>717.8365</v>
      </c>
      <c r="G512" s="30" t="n">
        <v>56.69</v>
      </c>
      <c r="I512" s="78"/>
      <c r="J512" s="3"/>
      <c r="L512" s="1"/>
    </row>
    <row r="513" customFormat="false" ht="12.75" hidden="false" customHeight="true" outlineLevel="0" collapsed="false">
      <c r="L513" s="1"/>
    </row>
    <row r="517" customFormat="false" ht="22.5" hidden="false" customHeight="true" outlineLevel="0" collapsed="false">
      <c r="E517" s="33" t="s">
        <v>49</v>
      </c>
    </row>
    <row r="518" customFormat="false" ht="15.75" hidden="false" customHeight="true" outlineLevel="0" collapsed="false">
      <c r="F518" s="6" t="s">
        <v>50</v>
      </c>
    </row>
    <row r="535" customFormat="false" ht="18" hidden="false" customHeight="true" outlineLevel="0" collapsed="false">
      <c r="B535" s="7" t="s">
        <v>41</v>
      </c>
      <c r="C535" s="7"/>
      <c r="D535" s="7"/>
      <c r="E535" s="7"/>
      <c r="F535" s="7"/>
      <c r="G535" s="7"/>
      <c r="H535" s="7"/>
      <c r="I535" s="7"/>
      <c r="J535" s="7"/>
    </row>
    <row r="536" customFormat="false" ht="18" hidden="false" customHeight="true" outlineLevel="0" collapsed="false">
      <c r="B536" s="7" t="s">
        <v>70</v>
      </c>
      <c r="C536" s="7"/>
      <c r="D536" s="7"/>
      <c r="E536" s="7"/>
      <c r="F536" s="7"/>
      <c r="G536" s="7"/>
      <c r="H536" s="7"/>
      <c r="I536" s="7"/>
      <c r="J536" s="7"/>
    </row>
    <row r="537" customFormat="false" ht="18" hidden="false" customHeight="true" outlineLevel="0" collapsed="false">
      <c r="B537" s="7" t="s">
        <v>71</v>
      </c>
      <c r="C537" s="7"/>
      <c r="D537" s="7"/>
      <c r="E537" s="7"/>
      <c r="F537" s="7"/>
      <c r="G537" s="7"/>
      <c r="H537" s="7"/>
      <c r="I537" s="7"/>
      <c r="J537" s="7"/>
    </row>
    <row r="538" customFormat="false" ht="5.25" hidden="false" customHeight="true" outlineLevel="0" collapsed="false">
      <c r="B538" s="8"/>
      <c r="C538" s="8"/>
      <c r="D538" s="8"/>
      <c r="E538" s="8"/>
      <c r="F538" s="8"/>
      <c r="G538" s="8"/>
      <c r="H538" s="8"/>
    </row>
    <row r="539" customFormat="false" ht="17.25" hidden="false" customHeight="true" outlineLevel="0" collapsed="false">
      <c r="B539" s="9" t="s">
        <v>44</v>
      </c>
      <c r="C539" s="9"/>
      <c r="D539" s="9"/>
      <c r="E539" s="9"/>
      <c r="F539" s="9"/>
      <c r="G539" s="9"/>
      <c r="H539" s="9"/>
      <c r="I539" s="9"/>
      <c r="J539" s="9"/>
    </row>
    <row r="540" customFormat="false" ht="12.75" hidden="false" customHeight="true" outlineLevel="0" collapsed="false">
      <c r="B540" s="8"/>
      <c r="C540" s="8"/>
      <c r="D540" s="8"/>
      <c r="E540" s="8"/>
      <c r="F540" s="8"/>
      <c r="G540" s="8"/>
      <c r="H540" s="8"/>
    </row>
    <row r="541" customFormat="false" ht="12.75" hidden="false" customHeight="true" outlineLevel="0" collapsed="false">
      <c r="B541" s="10"/>
    </row>
    <row r="542" customFormat="false" ht="20.25" hidden="false" customHeight="true" outlineLevel="0" collapsed="false">
      <c r="B542" s="11" t="s">
        <v>45</v>
      </c>
      <c r="C542" s="37" t="s">
        <v>46</v>
      </c>
      <c r="D542" s="37" t="s">
        <v>47</v>
      </c>
      <c r="E542" s="38" t="s">
        <v>48</v>
      </c>
      <c r="F542" s="14"/>
      <c r="G542" s="11" t="s">
        <v>45</v>
      </c>
      <c r="H542" s="12" t="s">
        <v>46</v>
      </c>
      <c r="I542" s="12" t="s">
        <v>47</v>
      </c>
      <c r="J542" s="13" t="s">
        <v>48</v>
      </c>
    </row>
    <row r="543" customFormat="false" ht="15" hidden="false" customHeight="true" outlineLevel="0" collapsed="false">
      <c r="B543" s="79" t="n">
        <v>1</v>
      </c>
      <c r="C543" s="74" t="n">
        <v>439.439</v>
      </c>
      <c r="D543" s="74" t="n">
        <v>476.889</v>
      </c>
      <c r="E543" s="75" t="n">
        <v>59.197</v>
      </c>
      <c r="F543" s="80"/>
      <c r="G543" s="79" t="n">
        <v>43</v>
      </c>
      <c r="H543" s="74" t="n">
        <v>427.829</v>
      </c>
      <c r="I543" s="74" t="n">
        <v>482.357</v>
      </c>
      <c r="J543" s="75" t="n">
        <v>59.226</v>
      </c>
      <c r="L543" s="1"/>
      <c r="M543" s="1"/>
    </row>
    <row r="544" customFormat="false" ht="15" hidden="false" customHeight="true" outlineLevel="0" collapsed="false">
      <c r="B544" s="81" t="n">
        <v>2</v>
      </c>
      <c r="C544" s="23" t="n">
        <v>440.76</v>
      </c>
      <c r="D544" s="23" t="n">
        <v>477.793</v>
      </c>
      <c r="E544" s="24" t="n">
        <v>59.188</v>
      </c>
      <c r="F544" s="80"/>
      <c r="G544" s="81" t="n">
        <v>44</v>
      </c>
      <c r="H544" s="23" t="n">
        <v>416.32</v>
      </c>
      <c r="I544" s="23" t="n">
        <v>469.493</v>
      </c>
      <c r="J544" s="24" t="n">
        <v>59.052</v>
      </c>
      <c r="L544" s="1"/>
      <c r="M544" s="1"/>
    </row>
    <row r="545" customFormat="false" ht="15" hidden="false" customHeight="true" outlineLevel="0" collapsed="false">
      <c r="B545" s="81" t="n">
        <v>3</v>
      </c>
      <c r="C545" s="23" t="n">
        <v>464.533</v>
      </c>
      <c r="D545" s="23" t="n">
        <v>482.146</v>
      </c>
      <c r="E545" s="24" t="n">
        <v>59.571</v>
      </c>
      <c r="F545" s="80"/>
      <c r="G545" s="81" t="n">
        <v>45</v>
      </c>
      <c r="H545" s="23" t="n">
        <v>415.347</v>
      </c>
      <c r="I545" s="23" t="n">
        <v>475.442</v>
      </c>
      <c r="J545" s="24" t="n">
        <v>58.98</v>
      </c>
      <c r="L545" s="1"/>
      <c r="M545" s="1"/>
      <c r="O545" s="1"/>
      <c r="P545" s="1"/>
    </row>
    <row r="546" customFormat="false" ht="15" hidden="false" customHeight="true" outlineLevel="0" collapsed="false">
      <c r="B546" s="81" t="n">
        <v>4</v>
      </c>
      <c r="C546" s="23" t="n">
        <v>479.698</v>
      </c>
      <c r="D546" s="23" t="n">
        <v>485.537</v>
      </c>
      <c r="E546" s="24" t="n">
        <v>59.796</v>
      </c>
      <c r="F546" s="80"/>
      <c r="G546" s="81" t="n">
        <v>46</v>
      </c>
      <c r="H546" s="23" t="n">
        <v>414.398</v>
      </c>
      <c r="I546" s="23" t="n">
        <v>479.15</v>
      </c>
      <c r="J546" s="24" t="n">
        <v>58.99</v>
      </c>
      <c r="L546" s="1"/>
      <c r="M546" s="1"/>
    </row>
    <row r="547" customFormat="false" ht="15" hidden="false" customHeight="true" outlineLevel="0" collapsed="false">
      <c r="B547" s="81" t="n">
        <v>5</v>
      </c>
      <c r="C547" s="23" t="n">
        <v>503.676</v>
      </c>
      <c r="D547" s="23" t="n">
        <v>490.928</v>
      </c>
      <c r="E547" s="24" t="n">
        <v>60.237</v>
      </c>
      <c r="F547" s="80"/>
      <c r="G547" s="81" t="n">
        <v>47</v>
      </c>
      <c r="H547" s="23" t="n">
        <v>400.572</v>
      </c>
      <c r="I547" s="23" t="n">
        <v>472.387</v>
      </c>
      <c r="J547" s="24" t="n">
        <v>58.904</v>
      </c>
      <c r="L547" s="1"/>
      <c r="M547" s="1"/>
    </row>
    <row r="548" customFormat="false" ht="15" hidden="false" customHeight="true" outlineLevel="0" collapsed="false">
      <c r="B548" s="81" t="n">
        <v>6</v>
      </c>
      <c r="C548" s="23" t="n">
        <v>508.232</v>
      </c>
      <c r="D548" s="23" t="n">
        <v>491.198</v>
      </c>
      <c r="E548" s="24" t="n">
        <v>60.293</v>
      </c>
      <c r="F548" s="80"/>
      <c r="G548" s="81" t="n">
        <v>48</v>
      </c>
      <c r="H548" s="23" t="n">
        <v>401.254</v>
      </c>
      <c r="I548" s="23" t="n">
        <v>468.021</v>
      </c>
      <c r="J548" s="24" t="n">
        <v>58.845</v>
      </c>
      <c r="L548" s="1"/>
      <c r="M548" s="1"/>
    </row>
    <row r="549" customFormat="false" ht="15" hidden="false" customHeight="true" outlineLevel="0" collapsed="false">
      <c r="B549" s="81" t="n">
        <v>7</v>
      </c>
      <c r="C549" s="23" t="n">
        <v>512.086</v>
      </c>
      <c r="D549" s="23" t="n">
        <v>490.545</v>
      </c>
      <c r="E549" s="24" t="n">
        <v>60.383</v>
      </c>
      <c r="F549" s="80"/>
      <c r="G549" s="81" t="n">
        <v>49</v>
      </c>
      <c r="H549" s="23" t="n">
        <v>399.765</v>
      </c>
      <c r="I549" s="23" t="n">
        <v>466.966</v>
      </c>
      <c r="J549" s="24" t="n">
        <v>58.837</v>
      </c>
      <c r="L549" s="1"/>
      <c r="M549" s="1"/>
    </row>
    <row r="550" customFormat="false" ht="15" hidden="false" customHeight="true" outlineLevel="0" collapsed="false">
      <c r="B550" s="81" t="n">
        <v>8</v>
      </c>
      <c r="C550" s="23" t="n">
        <v>511.294</v>
      </c>
      <c r="D550" s="23" t="n">
        <v>489.355</v>
      </c>
      <c r="E550" s="24" t="n">
        <v>60.481</v>
      </c>
      <c r="F550" s="80"/>
      <c r="G550" s="81" t="n">
        <v>50</v>
      </c>
      <c r="H550" s="23" t="n">
        <v>399.798</v>
      </c>
      <c r="I550" s="23" t="n">
        <v>464.919</v>
      </c>
      <c r="J550" s="24" t="n">
        <v>58.863</v>
      </c>
      <c r="L550" s="1"/>
      <c r="M550" s="1"/>
    </row>
    <row r="551" customFormat="false" ht="15" hidden="false" customHeight="true" outlineLevel="0" collapsed="false">
      <c r="B551" s="81" t="n">
        <v>9</v>
      </c>
      <c r="C551" s="23" t="n">
        <v>520.743</v>
      </c>
      <c r="D551" s="23" t="n">
        <v>485.173</v>
      </c>
      <c r="E551" s="24" t="n">
        <v>60.571</v>
      </c>
      <c r="F551" s="80"/>
      <c r="G551" s="81" t="n">
        <v>51</v>
      </c>
      <c r="H551" s="23" t="n">
        <v>396.078</v>
      </c>
      <c r="I551" s="23" t="n">
        <v>459.401</v>
      </c>
      <c r="J551" s="24" t="n">
        <v>58.942</v>
      </c>
      <c r="L551" s="1"/>
      <c r="M551" s="1"/>
    </row>
    <row r="552" customFormat="false" ht="15" hidden="false" customHeight="true" outlineLevel="0" collapsed="false">
      <c r="B552" s="81" t="n">
        <v>10</v>
      </c>
      <c r="C552" s="23" t="n">
        <v>537.347</v>
      </c>
      <c r="D552" s="23" t="n">
        <v>472.172</v>
      </c>
      <c r="E552" s="24" t="n">
        <v>60.696</v>
      </c>
      <c r="F552" s="80"/>
      <c r="G552" s="81" t="n">
        <v>52</v>
      </c>
      <c r="H552" s="23" t="n">
        <v>393.847</v>
      </c>
      <c r="I552" s="23" t="n">
        <v>463.359</v>
      </c>
      <c r="J552" s="24" t="n">
        <v>58.841</v>
      </c>
      <c r="L552" s="1"/>
      <c r="M552" s="1"/>
    </row>
    <row r="553" customFormat="false" ht="15" hidden="false" customHeight="true" outlineLevel="0" collapsed="false">
      <c r="B553" s="81" t="n">
        <v>11</v>
      </c>
      <c r="C553" s="23" t="n">
        <v>555.374</v>
      </c>
      <c r="D553" s="23" t="n">
        <v>458.363</v>
      </c>
      <c r="E553" s="24" t="n">
        <v>60.81</v>
      </c>
      <c r="F553" s="80"/>
      <c r="G553" s="81" t="n">
        <v>53</v>
      </c>
      <c r="H553" s="23" t="n">
        <v>391.484</v>
      </c>
      <c r="I553" s="23" t="n">
        <v>465.155</v>
      </c>
      <c r="J553" s="24" t="n">
        <v>58.758</v>
      </c>
      <c r="L553" s="1"/>
      <c r="M553" s="1"/>
    </row>
    <row r="554" customFormat="false" ht="15" hidden="false" customHeight="true" outlineLevel="0" collapsed="false">
      <c r="B554" s="81" t="n">
        <v>12</v>
      </c>
      <c r="C554" s="23" t="n">
        <v>558.614</v>
      </c>
      <c r="D554" s="23" t="n">
        <v>464.149</v>
      </c>
      <c r="E554" s="24" t="n">
        <v>60.93</v>
      </c>
      <c r="F554" s="80"/>
      <c r="G554" s="81" t="n">
        <v>54</v>
      </c>
      <c r="H554" s="23" t="n">
        <v>389.09</v>
      </c>
      <c r="I554" s="23" t="n">
        <v>465.296</v>
      </c>
      <c r="J554" s="24" t="n">
        <v>58.729</v>
      </c>
      <c r="L554" s="1"/>
      <c r="M554" s="1"/>
    </row>
    <row r="555" customFormat="false" ht="15" hidden="false" customHeight="true" outlineLevel="0" collapsed="false">
      <c r="B555" s="81" t="n">
        <v>13</v>
      </c>
      <c r="C555" s="23" t="n">
        <v>561.393</v>
      </c>
      <c r="D555" s="23" t="n">
        <v>469.008</v>
      </c>
      <c r="E555" s="24" t="n">
        <v>60.81</v>
      </c>
      <c r="F555" s="80"/>
      <c r="G555" s="81" t="n">
        <v>55</v>
      </c>
      <c r="H555" s="23" t="n">
        <v>390.211</v>
      </c>
      <c r="I555" s="23" t="n">
        <v>464.22</v>
      </c>
      <c r="J555" s="24" t="n">
        <v>58.828</v>
      </c>
      <c r="L555" s="1"/>
      <c r="M555" s="1"/>
    </row>
    <row r="556" customFormat="false" ht="15" hidden="false" customHeight="true" outlineLevel="0" collapsed="false">
      <c r="B556" s="81" t="n">
        <v>14</v>
      </c>
      <c r="C556" s="23" t="n">
        <v>543.922</v>
      </c>
      <c r="D556" s="23" t="n">
        <v>481.378</v>
      </c>
      <c r="E556" s="24" t="n">
        <v>60.772</v>
      </c>
      <c r="F556" s="80"/>
      <c r="G556" s="81" t="n">
        <v>56</v>
      </c>
      <c r="H556" s="23" t="n">
        <v>396.352</v>
      </c>
      <c r="I556" s="23" t="n">
        <v>477.162</v>
      </c>
      <c r="J556" s="24" t="n">
        <v>59.454</v>
      </c>
      <c r="L556" s="1"/>
      <c r="M556" s="1"/>
    </row>
    <row r="557" customFormat="false" ht="15" hidden="false" customHeight="true" outlineLevel="0" collapsed="false">
      <c r="B557" s="81" t="n">
        <v>15</v>
      </c>
      <c r="C557" s="23" t="n">
        <v>529.165</v>
      </c>
      <c r="D557" s="23" t="n">
        <v>491.941</v>
      </c>
      <c r="E557" s="24" t="n">
        <v>60.685</v>
      </c>
      <c r="F557" s="80"/>
      <c r="G557" s="81" t="n">
        <v>57</v>
      </c>
      <c r="H557" s="23" t="n">
        <v>388.236</v>
      </c>
      <c r="I557" s="23" t="n">
        <v>469.553</v>
      </c>
      <c r="J557" s="24" t="n">
        <v>58.792</v>
      </c>
      <c r="L557" s="1"/>
      <c r="M557" s="1"/>
    </row>
    <row r="558" customFormat="false" ht="15" hidden="false" customHeight="true" outlineLevel="0" collapsed="false">
      <c r="B558" s="81" t="n">
        <v>16</v>
      </c>
      <c r="C558" s="23" t="n">
        <v>527.534</v>
      </c>
      <c r="D558" s="23" t="n">
        <v>494.112</v>
      </c>
      <c r="E558" s="24" t="n">
        <v>60.641</v>
      </c>
      <c r="F558" s="80"/>
      <c r="G558" s="81" t="n">
        <v>58</v>
      </c>
      <c r="H558" s="23" t="n">
        <v>387.287</v>
      </c>
      <c r="I558" s="23" t="n">
        <v>473.168</v>
      </c>
      <c r="J558" s="24" t="n">
        <v>58.714</v>
      </c>
      <c r="L558" s="1"/>
      <c r="M558" s="1"/>
    </row>
    <row r="559" customFormat="false" ht="15" hidden="false" customHeight="true" outlineLevel="0" collapsed="false">
      <c r="B559" s="81" t="n">
        <v>17</v>
      </c>
      <c r="C559" s="23" t="n">
        <v>527.389</v>
      </c>
      <c r="D559" s="23" t="n">
        <v>497.358</v>
      </c>
      <c r="E559" s="24" t="n">
        <v>60.656</v>
      </c>
      <c r="F559" s="80"/>
      <c r="G559" s="81" t="n">
        <v>59</v>
      </c>
      <c r="H559" s="23" t="n">
        <v>363.549</v>
      </c>
      <c r="I559" s="23" t="n">
        <v>463.836</v>
      </c>
      <c r="J559" s="24" t="n">
        <v>58.634</v>
      </c>
      <c r="L559" s="1"/>
      <c r="M559" s="1"/>
    </row>
    <row r="560" customFormat="false" ht="15" hidden="false" customHeight="true" outlineLevel="0" collapsed="false">
      <c r="B560" s="81" t="n">
        <v>18</v>
      </c>
      <c r="C560" s="23" t="n">
        <v>527.935</v>
      </c>
      <c r="D560" s="23" t="n">
        <v>509.204</v>
      </c>
      <c r="E560" s="24" t="n">
        <v>60.796</v>
      </c>
      <c r="F560" s="80"/>
      <c r="G560" s="81" t="n">
        <v>60</v>
      </c>
      <c r="H560" s="23" t="n">
        <v>362.578</v>
      </c>
      <c r="I560" s="23" t="n">
        <v>467.421</v>
      </c>
      <c r="J560" s="24" t="n">
        <v>58.569</v>
      </c>
      <c r="L560" s="1"/>
      <c r="M560" s="1"/>
    </row>
    <row r="561" customFormat="false" ht="15" hidden="false" customHeight="true" outlineLevel="0" collapsed="false">
      <c r="B561" s="81" t="n">
        <v>19</v>
      </c>
      <c r="C561" s="23" t="n">
        <v>523.99</v>
      </c>
      <c r="D561" s="23" t="n">
        <v>509.761</v>
      </c>
      <c r="E561" s="24" t="n">
        <v>60.731</v>
      </c>
      <c r="F561" s="80"/>
      <c r="G561" s="81" t="n">
        <v>61</v>
      </c>
      <c r="H561" s="23" t="n">
        <v>364.236</v>
      </c>
      <c r="I561" s="23" t="n">
        <v>459.685</v>
      </c>
      <c r="J561" s="24" t="n">
        <v>58.609</v>
      </c>
      <c r="L561" s="1"/>
      <c r="M561" s="1"/>
    </row>
    <row r="562" customFormat="false" ht="15" hidden="false" customHeight="true" outlineLevel="0" collapsed="false">
      <c r="B562" s="81" t="n">
        <v>20</v>
      </c>
      <c r="C562" s="23" t="n">
        <v>520.084</v>
      </c>
      <c r="D562" s="23" t="n">
        <v>509.936</v>
      </c>
      <c r="E562" s="24" t="n">
        <v>60.7</v>
      </c>
      <c r="F562" s="80"/>
      <c r="G562" s="81" t="n">
        <v>62</v>
      </c>
      <c r="H562" s="23" t="n">
        <v>330.146</v>
      </c>
      <c r="I562" s="23" t="n">
        <v>456.343</v>
      </c>
      <c r="J562" s="24" t="n">
        <v>58.334</v>
      </c>
      <c r="L562" s="1"/>
      <c r="M562" s="1"/>
    </row>
    <row r="563" customFormat="false" ht="15" hidden="false" customHeight="true" outlineLevel="0" collapsed="false">
      <c r="B563" s="81" t="n">
        <v>21</v>
      </c>
      <c r="C563" s="23" t="n">
        <v>519.876</v>
      </c>
      <c r="D563" s="23" t="n">
        <v>506.757</v>
      </c>
      <c r="E563" s="24" t="n">
        <v>60.632</v>
      </c>
      <c r="F563" s="80"/>
      <c r="G563" s="81" t="n">
        <v>63</v>
      </c>
      <c r="H563" s="23" t="n">
        <v>329.184</v>
      </c>
      <c r="I563" s="23" t="n">
        <v>460.301</v>
      </c>
      <c r="J563" s="24" t="n">
        <v>58.375</v>
      </c>
      <c r="L563" s="1"/>
      <c r="M563" s="1"/>
    </row>
    <row r="564" customFormat="false" ht="15" hidden="false" customHeight="true" outlineLevel="0" collapsed="false">
      <c r="B564" s="81" t="n">
        <v>22</v>
      </c>
      <c r="C564" s="23" t="n">
        <v>518.837</v>
      </c>
      <c r="D564" s="23" t="n">
        <v>504.027</v>
      </c>
      <c r="E564" s="24" t="n">
        <v>60.552</v>
      </c>
      <c r="F564" s="80"/>
      <c r="G564" s="81" t="n">
        <v>64</v>
      </c>
      <c r="H564" s="23" t="n">
        <v>331.072</v>
      </c>
      <c r="I564" s="23" t="n">
        <v>452.292</v>
      </c>
      <c r="J564" s="24" t="n">
        <v>58.331</v>
      </c>
      <c r="L564" s="1"/>
      <c r="M564" s="1"/>
    </row>
    <row r="565" customFormat="false" ht="15" hidden="false" customHeight="true" outlineLevel="0" collapsed="false">
      <c r="B565" s="81" t="n">
        <v>23</v>
      </c>
      <c r="C565" s="23" t="n">
        <v>516.246</v>
      </c>
      <c r="D565" s="23" t="n">
        <v>501.904</v>
      </c>
      <c r="E565" s="24" t="n">
        <v>60.48</v>
      </c>
      <c r="F565" s="80"/>
      <c r="G565" s="81" t="n">
        <v>65</v>
      </c>
      <c r="H565" s="23" t="n">
        <v>276.262</v>
      </c>
      <c r="I565" s="23" t="n">
        <v>444.501</v>
      </c>
      <c r="J565" s="24" t="n">
        <v>58.08</v>
      </c>
      <c r="L565" s="1"/>
      <c r="M565" s="1"/>
    </row>
    <row r="566" customFormat="false" ht="15" hidden="false" customHeight="true" outlineLevel="0" collapsed="false">
      <c r="B566" s="81" t="n">
        <v>24</v>
      </c>
      <c r="C566" s="23" t="n">
        <v>510.468</v>
      </c>
      <c r="D566" s="23" t="n">
        <v>500.625</v>
      </c>
      <c r="E566" s="24" t="n">
        <v>60.356</v>
      </c>
      <c r="F566" s="80"/>
      <c r="G566" s="81" t="n">
        <v>66</v>
      </c>
      <c r="H566" s="23" t="n">
        <v>275.161</v>
      </c>
      <c r="I566" s="23" t="n">
        <v>448.286</v>
      </c>
      <c r="J566" s="24" t="n">
        <v>58.033</v>
      </c>
      <c r="L566" s="1"/>
      <c r="M566" s="1"/>
    </row>
    <row r="567" customFormat="false" ht="15" hidden="false" customHeight="true" outlineLevel="0" collapsed="false">
      <c r="B567" s="81" t="n">
        <v>25</v>
      </c>
      <c r="C567" s="23" t="n">
        <v>508.3</v>
      </c>
      <c r="D567" s="23" t="n">
        <v>501.092</v>
      </c>
      <c r="E567" s="24" t="n">
        <v>60.332</v>
      </c>
      <c r="F567" s="80"/>
      <c r="G567" s="81" t="n">
        <v>67</v>
      </c>
      <c r="H567" s="23" t="n">
        <v>276.993</v>
      </c>
      <c r="I567" s="23" t="n">
        <v>440.252</v>
      </c>
      <c r="J567" s="24" t="n">
        <v>58.058</v>
      </c>
      <c r="L567" s="1"/>
      <c r="M567" s="1"/>
    </row>
    <row r="568" customFormat="false" ht="15" hidden="false" customHeight="true" outlineLevel="0" collapsed="false">
      <c r="B568" s="81" t="n">
        <v>26</v>
      </c>
      <c r="C568" s="23" t="n">
        <v>504.769</v>
      </c>
      <c r="D568" s="23" t="n">
        <v>503.903</v>
      </c>
      <c r="E568" s="24" t="n">
        <v>60.268</v>
      </c>
      <c r="F568" s="80"/>
      <c r="G568" s="81" t="n">
        <v>68</v>
      </c>
      <c r="H568" s="23" t="n">
        <v>193.785</v>
      </c>
      <c r="I568" s="23" t="n">
        <v>427.257</v>
      </c>
      <c r="J568" s="24" t="n">
        <v>57.548</v>
      </c>
      <c r="L568" s="1"/>
      <c r="M568" s="1"/>
    </row>
    <row r="569" customFormat="false" ht="15" hidden="false" customHeight="true" outlineLevel="0" collapsed="false">
      <c r="B569" s="81" t="n">
        <v>27</v>
      </c>
      <c r="C569" s="23" t="n">
        <v>497.891</v>
      </c>
      <c r="D569" s="23" t="n">
        <v>502.931</v>
      </c>
      <c r="E569" s="24" t="n">
        <v>60.16</v>
      </c>
      <c r="F569" s="80"/>
      <c r="G569" s="81" t="n">
        <v>69</v>
      </c>
      <c r="H569" s="23" t="n">
        <v>197.882</v>
      </c>
      <c r="I569" s="23" t="n">
        <v>422.615</v>
      </c>
      <c r="J569" s="24" t="n">
        <v>57.526</v>
      </c>
      <c r="L569" s="1"/>
      <c r="M569" s="1"/>
    </row>
    <row r="570" customFormat="false" ht="15" hidden="false" customHeight="true" outlineLevel="0" collapsed="false">
      <c r="B570" s="81" t="n">
        <v>28</v>
      </c>
      <c r="C570" s="23" t="n">
        <v>502.53</v>
      </c>
      <c r="D570" s="23" t="n">
        <v>499.283</v>
      </c>
      <c r="E570" s="24" t="n">
        <v>60.213</v>
      </c>
      <c r="F570" s="80"/>
      <c r="G570" s="81" t="n">
        <v>70</v>
      </c>
      <c r="H570" s="23" t="n">
        <v>216.07</v>
      </c>
      <c r="I570" s="23" t="n">
        <v>462.71</v>
      </c>
      <c r="J570" s="24" t="n">
        <v>57.624</v>
      </c>
      <c r="L570" s="1"/>
      <c r="M570" s="1"/>
    </row>
    <row r="571" customFormat="false" ht="15" hidden="false" customHeight="true" outlineLevel="0" collapsed="false">
      <c r="B571" s="81" t="n">
        <v>29</v>
      </c>
      <c r="C571" s="23" t="n">
        <v>503.229</v>
      </c>
      <c r="D571" s="23" t="n">
        <v>496.276</v>
      </c>
      <c r="E571" s="24" t="n">
        <v>60.223</v>
      </c>
      <c r="F571" s="80"/>
      <c r="G571" s="81" t="n">
        <v>71</v>
      </c>
      <c r="H571" s="23" t="n">
        <v>236.706</v>
      </c>
      <c r="I571" s="23" t="n">
        <v>435.453</v>
      </c>
      <c r="J571" s="24" t="n">
        <v>57.829</v>
      </c>
      <c r="L571" s="1"/>
      <c r="M571" s="1"/>
      <c r="O571" s="1"/>
      <c r="P571" s="1"/>
    </row>
    <row r="572" customFormat="false" ht="15" hidden="false" customHeight="true" outlineLevel="0" collapsed="false">
      <c r="B572" s="81" t="n">
        <v>30</v>
      </c>
      <c r="C572" s="23" t="n">
        <v>501.023</v>
      </c>
      <c r="D572" s="23" t="n">
        <v>494.343</v>
      </c>
      <c r="E572" s="24" t="n">
        <v>60.147</v>
      </c>
      <c r="F572" s="80"/>
      <c r="G572" s="81" t="n">
        <v>72</v>
      </c>
      <c r="H572" s="23" t="n">
        <v>234.038</v>
      </c>
      <c r="I572" s="23" t="n">
        <v>439.22</v>
      </c>
      <c r="J572" s="24" t="n">
        <v>57.832</v>
      </c>
      <c r="L572" s="1"/>
      <c r="M572" s="1"/>
    </row>
    <row r="573" customFormat="false" ht="15" hidden="false" customHeight="true" outlineLevel="0" collapsed="false">
      <c r="B573" s="81" t="n">
        <v>31</v>
      </c>
      <c r="C573" s="23" t="n">
        <v>514.817</v>
      </c>
      <c r="D573" s="23" t="n">
        <v>495.152</v>
      </c>
      <c r="E573" s="24" t="n">
        <v>60.51</v>
      </c>
      <c r="F573" s="80"/>
      <c r="G573" s="81" t="n">
        <v>73</v>
      </c>
      <c r="H573" s="23" t="n">
        <v>230.413</v>
      </c>
      <c r="I573" s="23" t="n">
        <v>438.864</v>
      </c>
      <c r="J573" s="24" t="n">
        <v>57.844</v>
      </c>
      <c r="L573" s="1"/>
      <c r="M573" s="1"/>
      <c r="O573" s="1"/>
      <c r="P573" s="1"/>
    </row>
    <row r="574" customFormat="false" ht="15" hidden="false" customHeight="true" outlineLevel="0" collapsed="false">
      <c r="B574" s="81" t="n">
        <v>32</v>
      </c>
      <c r="C574" s="23" t="n">
        <v>523.867</v>
      </c>
      <c r="D574" s="23" t="n">
        <v>488.906</v>
      </c>
      <c r="E574" s="24" t="n">
        <v>60.7245</v>
      </c>
      <c r="F574" s="18"/>
      <c r="G574" s="81" t="n">
        <v>74</v>
      </c>
      <c r="H574" s="23" t="n">
        <v>227.843</v>
      </c>
      <c r="I574" s="23" t="n">
        <v>441.73</v>
      </c>
      <c r="J574" s="24" t="n">
        <v>57.831</v>
      </c>
      <c r="L574" s="1"/>
      <c r="M574" s="1"/>
    </row>
    <row r="575" customFormat="false" ht="15" hidden="false" customHeight="true" outlineLevel="0" collapsed="false">
      <c r="A575" s="3"/>
      <c r="B575" s="81" t="n">
        <v>33</v>
      </c>
      <c r="C575" s="23" t="n">
        <v>540.205</v>
      </c>
      <c r="D575" s="23" t="n">
        <v>476.188</v>
      </c>
      <c r="E575" s="24" t="n">
        <v>60.8785</v>
      </c>
      <c r="F575" s="3"/>
      <c r="G575" s="81" t="n">
        <v>75</v>
      </c>
      <c r="H575" s="23" t="n">
        <v>224.941</v>
      </c>
      <c r="I575" s="23" t="n">
        <v>447.334</v>
      </c>
      <c r="J575" s="24" t="n">
        <v>57.926</v>
      </c>
    </row>
    <row r="576" customFormat="false" ht="15" hidden="false" customHeight="true" outlineLevel="0" collapsed="false">
      <c r="A576" s="3"/>
      <c r="B576" s="81" t="n">
        <v>34</v>
      </c>
      <c r="C576" s="23" t="n">
        <v>501.86</v>
      </c>
      <c r="D576" s="23" t="n">
        <v>492.496</v>
      </c>
      <c r="E576" s="24" t="n">
        <v>60.2675</v>
      </c>
      <c r="F576" s="3"/>
      <c r="G576" s="81" t="n">
        <v>76</v>
      </c>
      <c r="H576" s="23" t="n">
        <v>215.424</v>
      </c>
      <c r="I576" s="23" t="n">
        <v>447.149</v>
      </c>
      <c r="J576" s="24" t="n">
        <v>57.851</v>
      </c>
    </row>
    <row r="577" customFormat="false" ht="15" hidden="false" customHeight="true" outlineLevel="0" collapsed="false">
      <c r="A577" s="3"/>
      <c r="B577" s="81" t="n">
        <v>35</v>
      </c>
      <c r="C577" s="23" t="n">
        <v>501.047</v>
      </c>
      <c r="D577" s="23" t="n">
        <v>494.341</v>
      </c>
      <c r="E577" s="24" t="n">
        <v>60.2565</v>
      </c>
      <c r="F577" s="3"/>
      <c r="G577" s="81" t="n">
        <v>77</v>
      </c>
      <c r="H577" s="23" t="n">
        <v>209.967</v>
      </c>
      <c r="I577" s="23" t="n">
        <v>447.428</v>
      </c>
      <c r="J577" s="24" t="n">
        <v>57.767</v>
      </c>
    </row>
    <row r="578" customFormat="false" ht="15" hidden="false" customHeight="true" outlineLevel="0" collapsed="false">
      <c r="A578" s="3"/>
      <c r="B578" s="81" t="n">
        <v>36</v>
      </c>
      <c r="C578" s="23" t="n">
        <v>478.834</v>
      </c>
      <c r="D578" s="23" t="n">
        <v>487.159</v>
      </c>
      <c r="E578" s="24" t="n">
        <v>59.9075</v>
      </c>
      <c r="F578" s="3"/>
      <c r="G578" s="81" t="n">
        <v>78</v>
      </c>
      <c r="H578" s="23" t="n">
        <v>199.526</v>
      </c>
      <c r="I578" s="23" t="n">
        <v>437.657</v>
      </c>
      <c r="J578" s="24" t="n">
        <v>57.666</v>
      </c>
    </row>
    <row r="579" customFormat="false" ht="15" hidden="false" customHeight="true" outlineLevel="0" collapsed="false">
      <c r="A579" s="3"/>
      <c r="B579" s="81" t="n">
        <v>37</v>
      </c>
      <c r="C579" s="23" t="n">
        <v>478.436</v>
      </c>
      <c r="D579" s="23" t="n">
        <v>489.291</v>
      </c>
      <c r="E579" s="24" t="n">
        <v>59.9505</v>
      </c>
      <c r="F579" s="3"/>
      <c r="G579" s="81" t="n">
        <v>79</v>
      </c>
      <c r="H579" s="23" t="n">
        <v>189.273</v>
      </c>
      <c r="I579" s="23" t="n">
        <v>434.086</v>
      </c>
      <c r="J579" s="24" t="n">
        <v>57.612</v>
      </c>
    </row>
    <row r="580" customFormat="false" ht="15" hidden="false" customHeight="true" outlineLevel="0" collapsed="false">
      <c r="A580" s="3"/>
      <c r="B580" s="81" t="n">
        <v>38</v>
      </c>
      <c r="C580" s="23" t="n">
        <v>463.999</v>
      </c>
      <c r="D580" s="23" t="n">
        <v>484.087</v>
      </c>
      <c r="E580" s="24" t="n">
        <v>59.6895</v>
      </c>
      <c r="F580" s="3"/>
      <c r="G580" s="81" t="n">
        <v>80</v>
      </c>
      <c r="H580" s="23" t="n">
        <v>183.808</v>
      </c>
      <c r="I580" s="23" t="n">
        <v>425.013</v>
      </c>
      <c r="J580" s="24" t="n">
        <v>57.584</v>
      </c>
    </row>
    <row r="581" customFormat="false" ht="15" hidden="false" customHeight="true" outlineLevel="0" collapsed="false">
      <c r="A581" s="3"/>
      <c r="B581" s="81" t="n">
        <v>39</v>
      </c>
      <c r="C581" s="23" t="n">
        <v>463.616</v>
      </c>
      <c r="D581" s="23" t="n">
        <v>486.002</v>
      </c>
      <c r="E581" s="24" t="n">
        <v>59.7315</v>
      </c>
      <c r="F581" s="3"/>
      <c r="G581" s="81" t="n">
        <v>81</v>
      </c>
      <c r="H581" s="23" t="n">
        <v>187.083</v>
      </c>
      <c r="I581" s="23" t="n">
        <v>422.679</v>
      </c>
      <c r="J581" s="24" t="n">
        <v>57.501</v>
      </c>
    </row>
    <row r="582" customFormat="false" ht="15.75" hidden="false" customHeight="true" outlineLevel="0" collapsed="false">
      <c r="A582" s="3"/>
      <c r="B582" s="81" t="n">
        <v>40</v>
      </c>
      <c r="C582" s="23" t="n">
        <v>451.116</v>
      </c>
      <c r="D582" s="23" t="n">
        <v>483.339</v>
      </c>
      <c r="E582" s="24" t="n">
        <v>59.48</v>
      </c>
      <c r="F582" s="3"/>
      <c r="G582" s="82" t="n">
        <v>83</v>
      </c>
      <c r="H582" s="26" t="n">
        <v>186.538</v>
      </c>
      <c r="I582" s="26" t="n">
        <v>419.075</v>
      </c>
      <c r="J582" s="27" t="n">
        <v>57.59</v>
      </c>
    </row>
    <row r="583" customFormat="false" ht="15" hidden="false" customHeight="true" outlineLevel="0" collapsed="false">
      <c r="A583" s="3"/>
      <c r="B583" s="81" t="n">
        <v>41</v>
      </c>
      <c r="C583" s="23" t="n">
        <v>447.887</v>
      </c>
      <c r="D583" s="23" t="n">
        <v>485.612</v>
      </c>
      <c r="E583" s="24" t="n">
        <v>59.483</v>
      </c>
      <c r="F583" s="3"/>
      <c r="G583" s="3"/>
      <c r="H583" s="3"/>
      <c r="I583" s="3"/>
      <c r="J583" s="3"/>
    </row>
    <row r="584" customFormat="false" ht="15.75" hidden="false" customHeight="true" outlineLevel="0" collapsed="false">
      <c r="A584" s="3"/>
      <c r="B584" s="82" t="n">
        <v>42</v>
      </c>
      <c r="C584" s="26" t="n">
        <v>432.49</v>
      </c>
      <c r="D584" s="26" t="n">
        <v>478.89</v>
      </c>
      <c r="E584" s="27" t="n">
        <v>59.3</v>
      </c>
      <c r="F584" s="3"/>
      <c r="G584" s="3"/>
      <c r="H584" s="3"/>
      <c r="I584" s="3"/>
      <c r="J584" s="3"/>
    </row>
    <row r="585" customFormat="false" ht="15" hidden="false" customHeight="true" outlineLevel="0" collapsed="false">
      <c r="A585" s="3"/>
      <c r="B585" s="3"/>
      <c r="C585" s="3"/>
      <c r="D585" s="3"/>
      <c r="E585" s="3"/>
      <c r="F585" s="3"/>
      <c r="G585" s="3"/>
      <c r="H585" s="3"/>
      <c r="I585" s="3"/>
      <c r="J585" s="3"/>
    </row>
    <row r="586" customFormat="false" ht="22.5" hidden="false" customHeight="true" outlineLevel="0" collapsed="false">
      <c r="E586" s="33" t="s">
        <v>49</v>
      </c>
    </row>
    <row r="587" customFormat="false" ht="15.75" hidden="false" customHeight="true" outlineLevel="0" collapsed="false">
      <c r="F587" s="6" t="s">
        <v>50</v>
      </c>
    </row>
    <row r="589" customFormat="false" ht="18" hidden="false" customHeight="true" outlineLevel="0" collapsed="false">
      <c r="B589" s="7" t="s">
        <v>41</v>
      </c>
      <c r="C589" s="7"/>
      <c r="D589" s="7"/>
      <c r="E589" s="7"/>
      <c r="F589" s="7"/>
      <c r="G589" s="7"/>
      <c r="H589" s="7"/>
      <c r="I589" s="7"/>
      <c r="J589" s="7"/>
    </row>
    <row r="590" customFormat="false" ht="18" hidden="false" customHeight="true" outlineLevel="0" collapsed="false">
      <c r="B590" s="7" t="s">
        <v>54</v>
      </c>
      <c r="C590" s="7"/>
      <c r="D590" s="7"/>
      <c r="E590" s="7"/>
      <c r="F590" s="7"/>
      <c r="G590" s="7"/>
      <c r="H590" s="7"/>
      <c r="I590" s="7"/>
      <c r="J590" s="7"/>
    </row>
    <row r="591" customFormat="false" ht="18" hidden="false" customHeight="true" outlineLevel="0" collapsed="false">
      <c r="B591" s="7" t="s">
        <v>55</v>
      </c>
      <c r="C591" s="7"/>
      <c r="D591" s="7"/>
      <c r="E591" s="7"/>
      <c r="F591" s="7"/>
      <c r="G591" s="7"/>
      <c r="H591" s="7"/>
      <c r="I591" s="7"/>
      <c r="J591" s="7"/>
    </row>
    <row r="592" customFormat="false" ht="12.75" hidden="false" customHeight="true" outlineLevel="0" collapsed="false">
      <c r="B592" s="8"/>
      <c r="C592" s="8"/>
      <c r="D592" s="8"/>
      <c r="E592" s="8"/>
      <c r="F592" s="8"/>
      <c r="G592" s="8"/>
      <c r="H592" s="8"/>
    </row>
    <row r="593" customFormat="false" ht="17.25" hidden="false" customHeight="true" outlineLevel="0" collapsed="false">
      <c r="B593" s="9" t="s">
        <v>44</v>
      </c>
      <c r="C593" s="9"/>
      <c r="D593" s="9"/>
      <c r="E593" s="9"/>
      <c r="F593" s="9"/>
      <c r="G593" s="9"/>
      <c r="H593" s="9"/>
      <c r="I593" s="9"/>
      <c r="J593" s="9"/>
    </row>
    <row r="594" customFormat="false" ht="12.75" hidden="false" customHeight="true" outlineLevel="0" collapsed="false">
      <c r="B594" s="10"/>
    </row>
    <row r="595" customFormat="false" ht="20.25" hidden="false" customHeight="true" outlineLevel="0" collapsed="false">
      <c r="B595" s="36" t="s">
        <v>45</v>
      </c>
      <c r="C595" s="37" t="s">
        <v>46</v>
      </c>
      <c r="D595" s="37" t="s">
        <v>47</v>
      </c>
      <c r="E595" s="38" t="s">
        <v>48</v>
      </c>
      <c r="F595" s="14"/>
      <c r="G595" s="36" t="s">
        <v>45</v>
      </c>
      <c r="H595" s="37" t="s">
        <v>46</v>
      </c>
      <c r="I595" s="37" t="s">
        <v>47</v>
      </c>
      <c r="J595" s="38" t="s">
        <v>48</v>
      </c>
    </row>
    <row r="596" customFormat="false" ht="15" hidden="false" customHeight="true" outlineLevel="0" collapsed="false">
      <c r="B596" s="39" t="n">
        <v>1</v>
      </c>
      <c r="C596" s="40" t="n">
        <v>374.202</v>
      </c>
      <c r="D596" s="40" t="n">
        <v>454.123</v>
      </c>
      <c r="E596" s="41" t="n">
        <v>46.62</v>
      </c>
      <c r="F596" s="18"/>
      <c r="G596" s="39" t="n">
        <v>43</v>
      </c>
      <c r="H596" s="40" t="n">
        <v>480.996</v>
      </c>
      <c r="I596" s="40" t="n">
        <v>480.786</v>
      </c>
      <c r="J596" s="41" t="n">
        <v>49.161</v>
      </c>
    </row>
    <row r="597" customFormat="false" ht="15" hidden="false" customHeight="true" outlineLevel="0" collapsed="false">
      <c r="B597" s="42" t="n">
        <v>2</v>
      </c>
      <c r="C597" s="35" t="n">
        <v>375.417</v>
      </c>
      <c r="D597" s="35" t="n">
        <v>459.313</v>
      </c>
      <c r="E597" s="43" t="n">
        <v>46.732</v>
      </c>
      <c r="F597" s="18"/>
      <c r="G597" s="42" t="n">
        <v>44</v>
      </c>
      <c r="H597" s="35" t="n">
        <v>480.277</v>
      </c>
      <c r="I597" s="35" t="n">
        <v>484.49</v>
      </c>
      <c r="J597" s="43" t="n">
        <v>49.417</v>
      </c>
    </row>
    <row r="598" customFormat="false" ht="15" hidden="false" customHeight="true" outlineLevel="0" collapsed="false">
      <c r="B598" s="42" t="n">
        <v>3</v>
      </c>
      <c r="C598" s="35" t="n">
        <v>387.844</v>
      </c>
      <c r="D598" s="35" t="n">
        <v>455.262</v>
      </c>
      <c r="E598" s="43" t="n">
        <v>46.89</v>
      </c>
      <c r="F598" s="18"/>
      <c r="G598" s="42" t="n">
        <v>45</v>
      </c>
      <c r="H598" s="35" t="n">
        <v>477.615</v>
      </c>
      <c r="I598" s="35" t="n">
        <v>487.274</v>
      </c>
      <c r="J598" s="43" t="n">
        <v>49.419</v>
      </c>
    </row>
    <row r="599" customFormat="false" ht="15" hidden="false" customHeight="true" outlineLevel="0" collapsed="false">
      <c r="B599" s="42" t="n">
        <v>4</v>
      </c>
      <c r="C599" s="35" t="n">
        <v>387.879</v>
      </c>
      <c r="D599" s="35" t="n">
        <v>463.735</v>
      </c>
      <c r="E599" s="43" t="n">
        <v>46.735</v>
      </c>
      <c r="F599" s="18"/>
      <c r="G599" s="42" t="n">
        <v>46</v>
      </c>
      <c r="H599" s="35" t="n">
        <v>474.073</v>
      </c>
      <c r="I599" s="35" t="n">
        <v>487.493</v>
      </c>
      <c r="J599" s="43" t="n">
        <v>49.274</v>
      </c>
    </row>
    <row r="600" customFormat="false" ht="15" hidden="false" customHeight="true" outlineLevel="0" collapsed="false">
      <c r="B600" s="42" t="n">
        <v>5</v>
      </c>
      <c r="C600" s="35" t="n">
        <v>390.688</v>
      </c>
      <c r="D600" s="35" t="n">
        <v>456.17</v>
      </c>
      <c r="E600" s="43" t="n">
        <v>46.908</v>
      </c>
      <c r="F600" s="18"/>
      <c r="G600" s="42" t="n">
        <v>47</v>
      </c>
      <c r="H600" s="35" t="n">
        <v>485.686</v>
      </c>
      <c r="I600" s="35" t="n">
        <v>496.873</v>
      </c>
      <c r="J600" s="43" t="n">
        <v>49.748</v>
      </c>
    </row>
    <row r="601" customFormat="false" ht="15" hidden="false" customHeight="true" outlineLevel="0" collapsed="false">
      <c r="B601" s="42" t="n">
        <v>6</v>
      </c>
      <c r="C601" s="35" t="n">
        <v>389.539</v>
      </c>
      <c r="D601" s="35" t="n">
        <v>459.761</v>
      </c>
      <c r="E601" s="43" t="n">
        <v>46.891</v>
      </c>
      <c r="F601" s="18"/>
      <c r="G601" s="42" t="n">
        <v>48</v>
      </c>
      <c r="H601" s="35" t="n">
        <v>480.754</v>
      </c>
      <c r="I601" s="35" t="n">
        <v>503.008</v>
      </c>
      <c r="J601" s="43" t="n">
        <v>51.056</v>
      </c>
    </row>
    <row r="602" customFormat="false" ht="15" hidden="false" customHeight="true" outlineLevel="0" collapsed="false">
      <c r="B602" s="42" t="n">
        <v>7</v>
      </c>
      <c r="C602" s="35" t="n">
        <v>410.019</v>
      </c>
      <c r="D602" s="35" t="n">
        <v>467.389</v>
      </c>
      <c r="E602" s="43" t="n">
        <v>47.455</v>
      </c>
      <c r="F602" s="18"/>
      <c r="G602" s="42" t="n">
        <v>49</v>
      </c>
      <c r="H602" s="35" t="n">
        <v>480.235</v>
      </c>
      <c r="I602" s="35" t="n">
        <v>511.483</v>
      </c>
      <c r="J602" s="43" t="n">
        <v>52.949</v>
      </c>
    </row>
    <row r="603" customFormat="false" ht="15" hidden="false" customHeight="true" outlineLevel="0" collapsed="false">
      <c r="B603" s="42" t="n">
        <v>8</v>
      </c>
      <c r="C603" s="35" t="n">
        <v>411.448</v>
      </c>
      <c r="D603" s="35" t="n">
        <v>463.839</v>
      </c>
      <c r="E603" s="43" t="n">
        <v>47.471</v>
      </c>
      <c r="F603" s="18"/>
      <c r="G603" s="42" t="n">
        <v>50</v>
      </c>
      <c r="H603" s="35" t="n">
        <v>476.834</v>
      </c>
      <c r="I603" s="35" t="n">
        <v>501.503</v>
      </c>
      <c r="J603" s="43" t="n">
        <v>51.08</v>
      </c>
    </row>
    <row r="604" customFormat="false" ht="15" hidden="false" customHeight="true" outlineLevel="0" collapsed="false">
      <c r="B604" s="42" t="n">
        <v>9</v>
      </c>
      <c r="C604" s="35" t="n">
        <v>408.323</v>
      </c>
      <c r="D604" s="35" t="n">
        <v>471.354</v>
      </c>
      <c r="E604" s="43" t="n">
        <v>47.442</v>
      </c>
      <c r="F604" s="18"/>
      <c r="G604" s="42" t="n">
        <v>51</v>
      </c>
      <c r="H604" s="35" t="n">
        <v>491.787</v>
      </c>
      <c r="I604" s="35" t="n">
        <v>521.181</v>
      </c>
      <c r="J604" s="43" t="n">
        <v>51.064</v>
      </c>
    </row>
    <row r="605" customFormat="false" ht="15" hidden="false" customHeight="true" outlineLevel="0" collapsed="false">
      <c r="B605" s="42" t="n">
        <v>10</v>
      </c>
      <c r="C605" s="35" t="n">
        <v>428.703</v>
      </c>
      <c r="D605" s="35" t="n">
        <v>474.074</v>
      </c>
      <c r="E605" s="43" t="n">
        <v>47.916</v>
      </c>
      <c r="F605" s="18"/>
      <c r="G605" s="42" t="n">
        <v>52</v>
      </c>
      <c r="H605" s="35" t="n">
        <v>497.213</v>
      </c>
      <c r="I605" s="35" t="n">
        <v>519.581</v>
      </c>
      <c r="J605" s="43" t="n">
        <v>50.934</v>
      </c>
    </row>
    <row r="606" customFormat="false" ht="15" hidden="false" customHeight="true" outlineLevel="0" collapsed="false">
      <c r="B606" s="42" t="n">
        <v>11</v>
      </c>
      <c r="C606" s="35" t="n">
        <v>429.932</v>
      </c>
      <c r="D606" s="35" t="n">
        <v>470.739</v>
      </c>
      <c r="E606" s="43" t="n">
        <v>48.018</v>
      </c>
      <c r="F606" s="18"/>
      <c r="G606" s="42" t="n">
        <v>53</v>
      </c>
      <c r="H606" s="35" t="n">
        <v>501.973</v>
      </c>
      <c r="I606" s="35" t="n">
        <v>525.951</v>
      </c>
      <c r="J606" s="43" t="n">
        <v>50.977</v>
      </c>
    </row>
    <row r="607" customFormat="false" ht="15" hidden="false" customHeight="true" outlineLevel="0" collapsed="false">
      <c r="B607" s="42" t="n">
        <v>12</v>
      </c>
      <c r="C607" s="35" t="n">
        <v>427.28</v>
      </c>
      <c r="D607" s="35" t="n">
        <v>478.353</v>
      </c>
      <c r="E607" s="43" t="n">
        <v>47.998</v>
      </c>
      <c r="F607" s="18"/>
      <c r="G607" s="42" t="n">
        <v>54</v>
      </c>
      <c r="H607" s="35" t="n">
        <v>535.538</v>
      </c>
      <c r="I607" s="35" t="n">
        <v>518.449</v>
      </c>
      <c r="J607" s="43" t="n">
        <v>50.648</v>
      </c>
    </row>
    <row r="608" customFormat="false" ht="15" hidden="false" customHeight="true" outlineLevel="0" collapsed="false">
      <c r="B608" s="42" t="n">
        <v>13</v>
      </c>
      <c r="C608" s="35" t="n">
        <v>448.96</v>
      </c>
      <c r="D608" s="35" t="n">
        <v>482.16</v>
      </c>
      <c r="E608" s="43" t="n">
        <v>48.704</v>
      </c>
      <c r="F608" s="18"/>
      <c r="G608" s="42" t="n">
        <v>55</v>
      </c>
      <c r="H608" s="35" t="n">
        <v>533.719</v>
      </c>
      <c r="I608" s="35" t="n">
        <v>522.665</v>
      </c>
      <c r="J608" s="43" t="n">
        <v>50.574</v>
      </c>
    </row>
    <row r="609" customFormat="false" ht="15" hidden="false" customHeight="true" outlineLevel="0" collapsed="false">
      <c r="B609" s="42" t="n">
        <v>14</v>
      </c>
      <c r="C609" s="35" t="n">
        <v>450.502</v>
      </c>
      <c r="D609" s="35" t="n">
        <v>478.482</v>
      </c>
      <c r="E609" s="43" t="n">
        <v>48.689</v>
      </c>
      <c r="F609" s="18"/>
      <c r="G609" s="42" t="n">
        <v>56</v>
      </c>
      <c r="H609" s="35" t="n">
        <v>537.431</v>
      </c>
      <c r="I609" s="35" t="n">
        <v>515.62</v>
      </c>
      <c r="J609" s="43" t="n">
        <v>50.593</v>
      </c>
    </row>
    <row r="610" customFormat="false" ht="15" hidden="false" customHeight="true" outlineLevel="0" collapsed="false">
      <c r="B610" s="42" t="n">
        <v>15</v>
      </c>
      <c r="C610" s="35" t="n">
        <v>447.262</v>
      </c>
      <c r="D610" s="35" t="n">
        <v>486.003</v>
      </c>
      <c r="E610" s="43" t="n">
        <v>48.69</v>
      </c>
      <c r="F610" s="18"/>
      <c r="G610" s="42" t="n">
        <v>57</v>
      </c>
      <c r="H610" s="35" t="n">
        <v>553.957</v>
      </c>
      <c r="I610" s="35" t="n">
        <v>527.766</v>
      </c>
      <c r="J610" s="43" t="n">
        <v>50.947</v>
      </c>
    </row>
    <row r="611" customFormat="false" ht="15" hidden="false" customHeight="true" outlineLevel="0" collapsed="false">
      <c r="B611" s="42" t="n">
        <v>16</v>
      </c>
      <c r="C611" s="35" t="n">
        <v>472.68</v>
      </c>
      <c r="D611" s="35" t="n">
        <v>490.818</v>
      </c>
      <c r="E611" s="43" t="n">
        <v>49.33</v>
      </c>
      <c r="F611" s="18"/>
      <c r="G611" s="42" t="n">
        <v>58</v>
      </c>
      <c r="H611" s="35" t="n">
        <v>551.88</v>
      </c>
      <c r="I611" s="35" t="n">
        <v>531.028</v>
      </c>
      <c r="J611" s="43" t="n">
        <v>50.902</v>
      </c>
    </row>
    <row r="612" customFormat="false" ht="15" hidden="false" customHeight="true" outlineLevel="0" collapsed="false">
      <c r="B612" s="42" t="n">
        <v>17</v>
      </c>
      <c r="C612" s="35" t="n">
        <v>474.071</v>
      </c>
      <c r="D612" s="35" t="n">
        <v>487.426</v>
      </c>
      <c r="E612" s="43" t="n">
        <v>49.391</v>
      </c>
      <c r="F612" s="18"/>
      <c r="G612" s="42" t="n">
        <v>59</v>
      </c>
      <c r="H612" s="35" t="n">
        <v>555.684</v>
      </c>
      <c r="I612" s="35" t="n">
        <v>524.079</v>
      </c>
      <c r="J612" s="43" t="n">
        <v>50.819</v>
      </c>
    </row>
    <row r="613" customFormat="false" ht="15" hidden="false" customHeight="true" outlineLevel="0" collapsed="false">
      <c r="B613" s="42" t="n">
        <v>18</v>
      </c>
      <c r="C613" s="35" t="n">
        <v>481.153</v>
      </c>
      <c r="D613" s="35" t="n">
        <v>498.599</v>
      </c>
      <c r="E613" s="43" t="n">
        <v>49.681</v>
      </c>
      <c r="F613" s="18"/>
      <c r="G613" s="42" t="n">
        <v>60</v>
      </c>
      <c r="H613" s="35" t="n">
        <v>565.993</v>
      </c>
      <c r="I613" s="35" t="n">
        <v>534.932</v>
      </c>
      <c r="J613" s="43" t="n">
        <v>51.18</v>
      </c>
    </row>
    <row r="614" customFormat="false" ht="15" hidden="false" customHeight="true" outlineLevel="0" collapsed="false">
      <c r="B614" s="42" t="n">
        <v>19</v>
      </c>
      <c r="C614" s="35" t="n">
        <v>484.033</v>
      </c>
      <c r="D614" s="35" t="n">
        <v>501.14</v>
      </c>
      <c r="E614" s="43" t="n">
        <v>49.859</v>
      </c>
      <c r="F614" s="18"/>
      <c r="G614" s="42" t="n">
        <v>61</v>
      </c>
      <c r="H614" s="35" t="n">
        <v>564.331</v>
      </c>
      <c r="I614" s="35" t="n">
        <v>537.176</v>
      </c>
      <c r="J614" s="43" t="n">
        <v>51.155</v>
      </c>
    </row>
    <row r="615" customFormat="false" ht="15" hidden="false" customHeight="true" outlineLevel="0" collapsed="false">
      <c r="B615" s="42" t="n">
        <v>20</v>
      </c>
      <c r="C615" s="35" t="n">
        <v>485.516</v>
      </c>
      <c r="D615" s="35" t="n">
        <v>506.511</v>
      </c>
      <c r="E615" s="43" t="n">
        <v>50.221</v>
      </c>
      <c r="F615" s="18"/>
      <c r="G615" s="42" t="n">
        <v>62</v>
      </c>
      <c r="H615" s="35" t="n">
        <v>568.1</v>
      </c>
      <c r="I615" s="35" t="n">
        <v>530.205</v>
      </c>
      <c r="J615" s="43" t="n">
        <v>51.072</v>
      </c>
    </row>
    <row r="616" customFormat="false" ht="15" hidden="false" customHeight="true" outlineLevel="0" collapsed="false">
      <c r="B616" s="42" t="n">
        <v>21</v>
      </c>
      <c r="C616" s="35" t="n">
        <v>482.612</v>
      </c>
      <c r="D616" s="35" t="n">
        <v>518.895</v>
      </c>
      <c r="E616" s="43" t="n">
        <v>51.825</v>
      </c>
      <c r="F616" s="18"/>
      <c r="G616" s="42" t="n">
        <v>63</v>
      </c>
      <c r="H616" s="35" t="n">
        <v>579.502</v>
      </c>
      <c r="I616" s="35" t="n">
        <v>541.459</v>
      </c>
      <c r="J616" s="43" t="n">
        <v>51.392</v>
      </c>
    </row>
    <row r="617" customFormat="false" ht="15" hidden="false" customHeight="true" outlineLevel="0" collapsed="false">
      <c r="B617" s="42" t="n">
        <v>22</v>
      </c>
      <c r="C617" s="35" t="n">
        <v>485.8</v>
      </c>
      <c r="D617" s="35" t="n">
        <v>524.019</v>
      </c>
      <c r="E617" s="43" t="n">
        <v>52.307</v>
      </c>
      <c r="F617" s="18"/>
      <c r="G617" s="42" t="n">
        <v>64</v>
      </c>
      <c r="H617" s="35" t="n">
        <v>577.785</v>
      </c>
      <c r="I617" s="35" t="n">
        <v>544.193</v>
      </c>
      <c r="J617" s="43" t="n">
        <v>51.408</v>
      </c>
    </row>
    <row r="618" customFormat="false" ht="15" hidden="false" customHeight="true" outlineLevel="0" collapsed="false">
      <c r="B618" s="42" t="n">
        <v>23</v>
      </c>
      <c r="C618" s="35" t="n">
        <v>486.882</v>
      </c>
      <c r="D618" s="35" t="n">
        <v>518.316</v>
      </c>
      <c r="E618" s="43" t="n">
        <v>51.525</v>
      </c>
      <c r="F618" s="18"/>
      <c r="G618" s="42" t="n">
        <v>65</v>
      </c>
      <c r="H618" s="35" t="n">
        <v>581.909</v>
      </c>
      <c r="I618" s="35" t="n">
        <v>537.609</v>
      </c>
      <c r="J618" s="43" t="n">
        <v>51.379</v>
      </c>
    </row>
    <row r="619" customFormat="false" ht="15" hidden="false" customHeight="true" outlineLevel="0" collapsed="false">
      <c r="B619" s="42" t="n">
        <v>24</v>
      </c>
      <c r="C619" s="35" t="n">
        <v>493.169</v>
      </c>
      <c r="D619" s="35" t="n">
        <v>514.974</v>
      </c>
      <c r="E619" s="43" t="n">
        <v>51.011</v>
      </c>
      <c r="F619" s="18"/>
      <c r="G619" s="42" t="n">
        <v>66</v>
      </c>
      <c r="H619" s="35" t="n">
        <v>581.892</v>
      </c>
      <c r="I619" s="35" t="n">
        <v>537.294</v>
      </c>
      <c r="J619" s="43" t="n">
        <v>51.282</v>
      </c>
    </row>
    <row r="620" customFormat="false" ht="15" hidden="false" customHeight="true" outlineLevel="0" collapsed="false">
      <c r="B620" s="42" t="n">
        <v>25</v>
      </c>
      <c r="C620" s="35" t="n">
        <v>496.003</v>
      </c>
      <c r="D620" s="35" t="n">
        <v>514.751</v>
      </c>
      <c r="E620" s="43" t="n">
        <v>50.717</v>
      </c>
      <c r="F620" s="18"/>
      <c r="G620" s="42" t="n">
        <v>67</v>
      </c>
      <c r="H620" s="35" t="n">
        <v>595.583</v>
      </c>
      <c r="I620" s="35" t="n">
        <v>550.303</v>
      </c>
      <c r="J620" s="43" t="n">
        <v>51.568</v>
      </c>
    </row>
    <row r="621" customFormat="false" ht="15" hidden="false" customHeight="true" outlineLevel="0" collapsed="false">
      <c r="B621" s="42" t="n">
        <v>26</v>
      </c>
      <c r="C621" s="35" t="n">
        <v>498.208</v>
      </c>
      <c r="D621" s="35" t="n">
        <v>516.212</v>
      </c>
      <c r="E621" s="43" t="n">
        <v>50.842</v>
      </c>
      <c r="F621" s="18"/>
      <c r="G621" s="42" t="n">
        <v>68</v>
      </c>
      <c r="H621" s="35" t="n">
        <v>593.813</v>
      </c>
      <c r="I621" s="35" t="n">
        <v>553.282</v>
      </c>
      <c r="J621" s="43" t="n">
        <v>51.527</v>
      </c>
    </row>
    <row r="622" customFormat="false" ht="15" hidden="false" customHeight="true" outlineLevel="0" collapsed="false">
      <c r="B622" s="42" t="n">
        <v>27</v>
      </c>
      <c r="C622" s="35" t="n">
        <v>507.104</v>
      </c>
      <c r="D622" s="35" t="n">
        <v>528.023</v>
      </c>
      <c r="E622" s="43" t="n">
        <v>51.836</v>
      </c>
      <c r="F622" s="18"/>
      <c r="G622" s="42" t="n">
        <v>69</v>
      </c>
      <c r="H622" s="35" t="n">
        <v>597.874</v>
      </c>
      <c r="I622" s="35" t="n">
        <v>546.478</v>
      </c>
      <c r="J622" s="43" t="n">
        <v>51.593</v>
      </c>
    </row>
    <row r="623" customFormat="false" ht="15" hidden="false" customHeight="true" outlineLevel="0" collapsed="false">
      <c r="B623" s="42" t="n">
        <v>28</v>
      </c>
      <c r="C623" s="35" t="n">
        <v>515.522</v>
      </c>
      <c r="D623" s="35" t="n">
        <v>529.108</v>
      </c>
      <c r="E623" s="43" t="n">
        <v>52.146</v>
      </c>
      <c r="F623" s="18"/>
      <c r="G623" s="42" t="n">
        <v>72</v>
      </c>
      <c r="H623" s="35" t="n">
        <v>611.732</v>
      </c>
      <c r="I623" s="35" t="n">
        <v>559.518</v>
      </c>
      <c r="J623" s="43" t="n">
        <v>51.537</v>
      </c>
    </row>
    <row r="624" customFormat="false" ht="15" hidden="false" customHeight="true" outlineLevel="0" collapsed="false">
      <c r="B624" s="42" t="n">
        <v>29</v>
      </c>
      <c r="C624" s="35" t="n">
        <v>510.243</v>
      </c>
      <c r="D624" s="35" t="n">
        <v>522.141</v>
      </c>
      <c r="E624" s="43" t="n">
        <v>51.523</v>
      </c>
      <c r="F624" s="18"/>
      <c r="G624" s="42" t="n">
        <v>73</v>
      </c>
      <c r="H624" s="35" t="n">
        <v>609.678</v>
      </c>
      <c r="I624" s="35" t="n">
        <v>562.784</v>
      </c>
      <c r="J624" s="43" t="n">
        <v>51.446</v>
      </c>
    </row>
    <row r="625" customFormat="false" ht="15" hidden="false" customHeight="true" outlineLevel="0" collapsed="false">
      <c r="B625" s="42" t="n">
        <v>30</v>
      </c>
      <c r="C625" s="35" t="n">
        <v>510.901</v>
      </c>
      <c r="D625" s="35" t="n">
        <v>516.447</v>
      </c>
      <c r="E625" s="43" t="n">
        <v>50.791</v>
      </c>
      <c r="F625" s="18"/>
      <c r="G625" s="42" t="n">
        <v>74</v>
      </c>
      <c r="H625" s="35" t="n">
        <v>613.586</v>
      </c>
      <c r="I625" s="35" t="n">
        <v>555.933</v>
      </c>
      <c r="J625" s="43" t="n">
        <v>51.529</v>
      </c>
    </row>
    <row r="626" customFormat="false" ht="15" hidden="false" customHeight="true" outlineLevel="0" collapsed="false">
      <c r="B626" s="42" t="n">
        <v>31</v>
      </c>
      <c r="C626" s="35" t="n">
        <v>513.321</v>
      </c>
      <c r="D626" s="35" t="n">
        <v>514.67</v>
      </c>
      <c r="E626" s="43" t="n">
        <v>50.652</v>
      </c>
      <c r="F626" s="18"/>
      <c r="G626" s="42" t="n">
        <v>75</v>
      </c>
      <c r="H626" s="35" t="n">
        <v>632.468</v>
      </c>
      <c r="I626" s="35" t="n">
        <v>571.404</v>
      </c>
      <c r="J626" s="43" t="n">
        <v>51.348</v>
      </c>
    </row>
    <row r="627" customFormat="false" ht="15" hidden="false" customHeight="true" outlineLevel="0" collapsed="false">
      <c r="B627" s="42" t="n">
        <v>32</v>
      </c>
      <c r="C627" s="35" t="n">
        <v>518.749</v>
      </c>
      <c r="D627" s="35" t="n">
        <v>515.837</v>
      </c>
      <c r="E627" s="43" t="n">
        <v>50.443</v>
      </c>
      <c r="F627" s="18"/>
      <c r="G627" s="42" t="n">
        <v>76</v>
      </c>
      <c r="H627" s="35" t="n">
        <v>629.764</v>
      </c>
      <c r="I627" s="35" t="n">
        <v>574.943</v>
      </c>
      <c r="J627" s="43" t="n">
        <v>51.244</v>
      </c>
    </row>
    <row r="628" customFormat="false" ht="15" hidden="false" customHeight="true" outlineLevel="0" collapsed="false">
      <c r="B628" s="42" t="n">
        <v>33</v>
      </c>
      <c r="C628" s="35" t="n">
        <v>520.953</v>
      </c>
      <c r="D628" s="35" t="n">
        <v>511.804</v>
      </c>
      <c r="E628" s="43" t="n">
        <v>50.388</v>
      </c>
      <c r="F628" s="18"/>
      <c r="G628" s="42" t="n">
        <v>77</v>
      </c>
      <c r="H628" s="35" t="n">
        <v>634.549</v>
      </c>
      <c r="I628" s="35" t="n">
        <v>568.577</v>
      </c>
      <c r="J628" s="43" t="n">
        <v>51.275</v>
      </c>
    </row>
    <row r="629" customFormat="false" ht="15" hidden="false" customHeight="true" outlineLevel="0" collapsed="false">
      <c r="B629" s="42" t="n">
        <v>34</v>
      </c>
      <c r="C629" s="35" t="n">
        <v>522.559</v>
      </c>
      <c r="D629" s="35" t="n">
        <v>509.041</v>
      </c>
      <c r="E629" s="43" t="n">
        <v>50.331</v>
      </c>
      <c r="F629" s="18"/>
      <c r="G629" s="42" t="n">
        <v>78</v>
      </c>
      <c r="H629" s="35" t="n">
        <v>651.675</v>
      </c>
      <c r="I629" s="35" t="n">
        <v>588.113</v>
      </c>
      <c r="J629" s="43" t="n">
        <v>51.145</v>
      </c>
    </row>
    <row r="630" customFormat="false" ht="15" hidden="false" customHeight="true" outlineLevel="0" collapsed="false">
      <c r="B630" s="42" t="n">
        <v>35</v>
      </c>
      <c r="C630" s="35" t="n">
        <v>508.101</v>
      </c>
      <c r="D630" s="35" t="n">
        <v>502.117</v>
      </c>
      <c r="E630" s="43" t="n">
        <v>50.093</v>
      </c>
      <c r="F630" s="18"/>
      <c r="G630" s="42" t="n">
        <v>79</v>
      </c>
      <c r="H630" s="35" t="n">
        <v>652.9</v>
      </c>
      <c r="I630" s="35" t="n">
        <v>588.983</v>
      </c>
      <c r="J630" s="43" t="n">
        <v>51.187</v>
      </c>
    </row>
    <row r="631" customFormat="false" ht="15" hidden="false" customHeight="true" outlineLevel="0" collapsed="false">
      <c r="B631" s="42" t="n">
        <v>36</v>
      </c>
      <c r="C631" s="35" t="n">
        <v>505.616</v>
      </c>
      <c r="D631" s="35" t="n">
        <v>509.811</v>
      </c>
      <c r="E631" s="43" t="n">
        <v>50.322</v>
      </c>
      <c r="F631" s="18"/>
      <c r="G631" s="42" t="n">
        <v>80</v>
      </c>
      <c r="H631" s="35" t="n">
        <v>653.157</v>
      </c>
      <c r="I631" s="35" t="n">
        <v>591.714</v>
      </c>
      <c r="J631" s="43" t="n">
        <v>51.432</v>
      </c>
    </row>
    <row r="632" customFormat="false" ht="15" hidden="false" customHeight="true" outlineLevel="0" collapsed="false">
      <c r="B632" s="42" t="n">
        <v>37</v>
      </c>
      <c r="C632" s="35" t="n">
        <v>494.032</v>
      </c>
      <c r="D632" s="35" t="n">
        <v>505.199</v>
      </c>
      <c r="E632" s="43" t="n">
        <v>50.122</v>
      </c>
      <c r="F632" s="18"/>
      <c r="G632" s="42" t="n">
        <v>81</v>
      </c>
      <c r="H632" s="35" t="n">
        <v>647.907</v>
      </c>
      <c r="I632" s="35" t="n">
        <v>603.839</v>
      </c>
      <c r="J632" s="43" t="n">
        <v>52.922</v>
      </c>
    </row>
    <row r="633" customFormat="false" ht="15" hidden="false" customHeight="true" outlineLevel="0" collapsed="false">
      <c r="B633" s="42" t="n">
        <v>38</v>
      </c>
      <c r="C633" s="35" t="n">
        <v>495.081</v>
      </c>
      <c r="D633" s="35" t="n">
        <v>496.088</v>
      </c>
      <c r="E633" s="43" t="n">
        <v>49.82</v>
      </c>
      <c r="F633" s="18"/>
      <c r="G633" s="42" t="n">
        <v>82</v>
      </c>
      <c r="H633" s="35" t="n">
        <v>650.991</v>
      </c>
      <c r="I633" s="35" t="n">
        <v>605.13</v>
      </c>
      <c r="J633" s="43" t="n">
        <v>52.712</v>
      </c>
    </row>
    <row r="634" customFormat="false" ht="15" hidden="false" customHeight="true" outlineLevel="0" collapsed="false">
      <c r="B634" s="42" t="n">
        <v>39</v>
      </c>
      <c r="C634" s="35" t="n">
        <v>491.805</v>
      </c>
      <c r="D634" s="35" t="n">
        <v>493.582</v>
      </c>
      <c r="E634" s="43" t="n">
        <v>49.716</v>
      </c>
      <c r="F634" s="18"/>
      <c r="G634" s="42" t="n">
        <v>83</v>
      </c>
      <c r="H634" s="35" t="n">
        <v>653.324</v>
      </c>
      <c r="I634" s="35" t="n">
        <v>606.314</v>
      </c>
      <c r="J634" s="43" t="n">
        <v>52.88</v>
      </c>
    </row>
    <row r="635" customFormat="false" ht="15" hidden="false" customHeight="true" outlineLevel="0" collapsed="false">
      <c r="B635" s="42" t="n">
        <v>40</v>
      </c>
      <c r="C635" s="35" t="n">
        <v>488.514</v>
      </c>
      <c r="D635" s="35" t="n">
        <v>490.253</v>
      </c>
      <c r="E635" s="43" t="n">
        <v>49.606</v>
      </c>
      <c r="F635" s="18"/>
      <c r="G635" s="42" t="n">
        <v>84</v>
      </c>
      <c r="H635" s="35" t="n">
        <v>657.037</v>
      </c>
      <c r="I635" s="35" t="n">
        <v>596.608</v>
      </c>
      <c r="J635" s="43" t="n">
        <v>51.704</v>
      </c>
    </row>
    <row r="636" customFormat="false" ht="15" hidden="false" customHeight="true" outlineLevel="0" collapsed="false">
      <c r="B636" s="42" t="n">
        <v>41</v>
      </c>
      <c r="C636" s="35" t="n">
        <v>489.082</v>
      </c>
      <c r="D636" s="35" t="n">
        <v>488.49</v>
      </c>
      <c r="E636" s="43" t="n">
        <v>49.492</v>
      </c>
      <c r="F636" s="18"/>
      <c r="G636" s="42" t="n">
        <v>85</v>
      </c>
      <c r="H636" s="35" t="n">
        <v>659.87</v>
      </c>
      <c r="I636" s="35" t="n">
        <v>593.754</v>
      </c>
      <c r="J636" s="43" t="n">
        <v>51.21</v>
      </c>
    </row>
    <row r="637" customFormat="false" ht="15" hidden="false" customHeight="true" outlineLevel="0" collapsed="false">
      <c r="B637" s="44" t="n">
        <v>42</v>
      </c>
      <c r="C637" s="45" t="n">
        <v>486.2</v>
      </c>
      <c r="D637" s="45" t="n">
        <v>480.445</v>
      </c>
      <c r="E637" s="46" t="n">
        <v>49.263</v>
      </c>
      <c r="F637" s="18"/>
      <c r="G637" s="44" t="n">
        <v>86</v>
      </c>
      <c r="H637" s="45" t="n">
        <v>663.645</v>
      </c>
      <c r="I637" s="45" t="n">
        <v>595.221</v>
      </c>
      <c r="J637" s="46" t="n">
        <v>51.125</v>
      </c>
    </row>
    <row r="638" customFormat="false" ht="15" hidden="false" customHeight="true" outlineLevel="0" collapsed="false">
      <c r="B638" s="47"/>
      <c r="C638" s="47"/>
      <c r="D638" s="47"/>
      <c r="E638" s="47"/>
      <c r="F638" s="18"/>
      <c r="G638" s="47"/>
      <c r="H638" s="47"/>
      <c r="I638" s="47"/>
      <c r="J638" s="47"/>
    </row>
    <row r="639" customFormat="false" ht="15" hidden="false" customHeight="true" outlineLevel="0" collapsed="false">
      <c r="B639" s="47"/>
      <c r="C639" s="47"/>
      <c r="D639" s="47"/>
      <c r="E639" s="47"/>
      <c r="F639" s="18"/>
      <c r="G639" s="47"/>
      <c r="H639" s="47"/>
      <c r="I639" s="47"/>
      <c r="J639" s="47"/>
    </row>
    <row r="640" customFormat="false" ht="15" hidden="false" customHeight="true" outlineLevel="0" collapsed="false">
      <c r="B640" s="47"/>
      <c r="C640" s="47"/>
      <c r="D640" s="47"/>
      <c r="E640" s="47"/>
      <c r="F640" s="18"/>
      <c r="G640" s="47"/>
      <c r="H640" s="47"/>
      <c r="I640" s="47"/>
      <c r="J640" s="47"/>
    </row>
    <row r="641" customFormat="false" ht="12.75" hidden="false" customHeight="true" outlineLevel="0" collapsed="false">
      <c r="B641" s="18"/>
      <c r="C641" s="18"/>
      <c r="D641" s="18"/>
      <c r="E641" s="48"/>
      <c r="F641" s="18"/>
      <c r="G641" s="18"/>
      <c r="H641" s="18"/>
      <c r="I641" s="18"/>
      <c r="J641" s="48"/>
    </row>
    <row r="642" customFormat="false" ht="23.25" hidden="false" customHeight="true" outlineLevel="0" collapsed="false">
      <c r="B642" s="36" t="s">
        <v>45</v>
      </c>
      <c r="C642" s="37" t="s">
        <v>46</v>
      </c>
      <c r="D642" s="37" t="s">
        <v>47</v>
      </c>
      <c r="E642" s="38" t="s">
        <v>48</v>
      </c>
      <c r="F642" s="18"/>
      <c r="G642" s="36" t="s">
        <v>45</v>
      </c>
      <c r="H642" s="37" t="s">
        <v>46</v>
      </c>
      <c r="I642" s="37" t="s">
        <v>47</v>
      </c>
      <c r="J642" s="38" t="s">
        <v>48</v>
      </c>
    </row>
    <row r="643" customFormat="false" ht="15" hidden="false" customHeight="true" outlineLevel="0" collapsed="false">
      <c r="B643" s="39" t="n">
        <v>87</v>
      </c>
      <c r="C643" s="40" t="n">
        <v>670.61</v>
      </c>
      <c r="D643" s="40" t="n">
        <v>600.027</v>
      </c>
      <c r="E643" s="41" t="n">
        <v>51.18</v>
      </c>
      <c r="F643" s="18"/>
      <c r="G643" s="39" t="n">
        <v>136</v>
      </c>
      <c r="H643" s="40" t="n">
        <v>850.282</v>
      </c>
      <c r="I643" s="40" t="n">
        <v>748.361</v>
      </c>
      <c r="J643" s="41" t="n">
        <v>50.351</v>
      </c>
    </row>
    <row r="644" customFormat="false" ht="15" hidden="false" customHeight="true" outlineLevel="0" collapsed="false">
      <c r="B644" s="42" t="n">
        <v>88</v>
      </c>
      <c r="C644" s="35" t="n">
        <v>673.072</v>
      </c>
      <c r="D644" s="35" t="n">
        <v>596.725</v>
      </c>
      <c r="E644" s="43" t="n">
        <v>51.223</v>
      </c>
      <c r="F644" s="18"/>
      <c r="G644" s="42" t="n">
        <v>137</v>
      </c>
      <c r="H644" s="35" t="n">
        <v>849.906</v>
      </c>
      <c r="I644" s="35" t="n">
        <v>748.809</v>
      </c>
      <c r="J644" s="43" t="n">
        <v>50.307</v>
      </c>
    </row>
    <row r="645" customFormat="false" ht="15" hidden="false" customHeight="true" outlineLevel="0" collapsed="false">
      <c r="B645" s="42" t="n">
        <v>89</v>
      </c>
      <c r="C645" s="35" t="n">
        <v>675.22</v>
      </c>
      <c r="D645" s="35" t="n">
        <v>593.554</v>
      </c>
      <c r="E645" s="43" t="n">
        <v>51.191</v>
      </c>
      <c r="F645" s="18"/>
      <c r="G645" s="42" t="n">
        <v>138</v>
      </c>
      <c r="H645" s="35" t="n">
        <v>844.424</v>
      </c>
      <c r="I645" s="35" t="n">
        <v>743.837</v>
      </c>
      <c r="J645" s="43" t="n">
        <v>50.342</v>
      </c>
    </row>
    <row r="646" customFormat="false" ht="15" hidden="false" customHeight="true" outlineLevel="0" collapsed="false">
      <c r="B646" s="42" t="n">
        <v>90</v>
      </c>
      <c r="C646" s="35" t="n">
        <v>664.268</v>
      </c>
      <c r="D646" s="35" t="n">
        <v>585.937</v>
      </c>
      <c r="E646" s="43" t="n">
        <v>51.124</v>
      </c>
      <c r="F646" s="18"/>
      <c r="G646" s="42" t="n">
        <v>139</v>
      </c>
      <c r="H646" s="35" t="n">
        <v>843.759</v>
      </c>
      <c r="I646" s="35" t="n">
        <v>742.49</v>
      </c>
      <c r="J646" s="43" t="n">
        <v>50.228</v>
      </c>
    </row>
    <row r="647" customFormat="false" ht="15" hidden="false" customHeight="true" outlineLevel="0" collapsed="false">
      <c r="B647" s="42" t="n">
        <v>91</v>
      </c>
      <c r="C647" s="35" t="n">
        <v>664.315</v>
      </c>
      <c r="D647" s="35" t="n">
        <v>581.08</v>
      </c>
      <c r="E647" s="43" t="n">
        <v>50.959</v>
      </c>
      <c r="F647" s="18"/>
      <c r="G647" s="42" t="n">
        <v>140</v>
      </c>
      <c r="H647" s="35" t="n">
        <v>841.437</v>
      </c>
      <c r="I647" s="35" t="n">
        <v>742.752</v>
      </c>
      <c r="J647" s="43" t="n">
        <v>50.047</v>
      </c>
    </row>
    <row r="648" customFormat="false" ht="15" hidden="false" customHeight="true" outlineLevel="0" collapsed="false">
      <c r="B648" s="42" t="n">
        <v>92</v>
      </c>
      <c r="C648" s="35" t="n">
        <v>666.6</v>
      </c>
      <c r="D648" s="35" t="n">
        <v>573.907</v>
      </c>
      <c r="E648" s="43" t="n">
        <v>50.718</v>
      </c>
      <c r="F648" s="18"/>
      <c r="G648" s="42" t="n">
        <v>141</v>
      </c>
      <c r="H648" s="35" t="n">
        <v>837.794</v>
      </c>
      <c r="I648" s="35" t="n">
        <v>747.069</v>
      </c>
      <c r="J648" s="43" t="n">
        <v>50.105</v>
      </c>
    </row>
    <row r="649" customFormat="false" ht="15" hidden="false" customHeight="true" outlineLevel="0" collapsed="false">
      <c r="B649" s="42" t="n">
        <v>93</v>
      </c>
      <c r="C649" s="35" t="n">
        <v>663.362</v>
      </c>
      <c r="D649" s="35" t="n">
        <v>572.661</v>
      </c>
      <c r="E649" s="43" t="n">
        <v>50.599</v>
      </c>
      <c r="F649" s="18"/>
      <c r="G649" s="42" t="n">
        <v>142</v>
      </c>
      <c r="H649" s="35" t="n">
        <v>835.545</v>
      </c>
      <c r="I649" s="35" t="n">
        <v>741.396</v>
      </c>
      <c r="J649" s="43" t="n">
        <v>50.364</v>
      </c>
    </row>
    <row r="650" customFormat="false" ht="15" hidden="false" customHeight="true" outlineLevel="0" collapsed="false">
      <c r="B650" s="42" t="n">
        <v>94</v>
      </c>
      <c r="C650" s="35" t="n">
        <v>660.287</v>
      </c>
      <c r="D650" s="35" t="n">
        <v>571.339</v>
      </c>
      <c r="E650" s="43" t="n">
        <v>50.509</v>
      </c>
      <c r="F650" s="18"/>
      <c r="G650" s="42" t="n">
        <v>143</v>
      </c>
      <c r="H650" s="35" t="n">
        <v>837.25</v>
      </c>
      <c r="I650" s="35" t="n">
        <v>737.195</v>
      </c>
      <c r="J650" s="43" t="n">
        <v>50.262</v>
      </c>
    </row>
    <row r="651" customFormat="false" ht="15" hidden="false" customHeight="true" outlineLevel="0" collapsed="false">
      <c r="B651" s="42" t="n">
        <v>95</v>
      </c>
      <c r="C651" s="35" t="n">
        <v>658.006</v>
      </c>
      <c r="D651" s="35" t="n">
        <v>578.041</v>
      </c>
      <c r="E651" s="43" t="n">
        <v>50.887</v>
      </c>
      <c r="F651" s="18"/>
      <c r="G651" s="42" t="n">
        <v>144</v>
      </c>
      <c r="H651" s="35" t="n">
        <v>836.16</v>
      </c>
      <c r="I651" s="35" t="n">
        <v>735.236</v>
      </c>
      <c r="J651" s="43" t="n">
        <v>50.319</v>
      </c>
    </row>
    <row r="652" customFormat="false" ht="15" hidden="false" customHeight="true" outlineLevel="0" collapsed="false">
      <c r="B652" s="42" t="n">
        <v>96</v>
      </c>
      <c r="C652" s="35" t="n">
        <v>653.582</v>
      </c>
      <c r="D652" s="35" t="n">
        <v>580.004</v>
      </c>
      <c r="E652" s="43" t="n">
        <v>51.121</v>
      </c>
      <c r="F652" s="18"/>
      <c r="G652" s="42" t="n">
        <v>145</v>
      </c>
      <c r="H652" s="35" t="n">
        <v>842.613</v>
      </c>
      <c r="I652" s="35" t="n">
        <v>735.918</v>
      </c>
      <c r="J652" s="43" t="n">
        <v>50.275</v>
      </c>
    </row>
    <row r="653" customFormat="false" ht="15" hidden="false" customHeight="true" outlineLevel="0" collapsed="false">
      <c r="B653" s="42" t="n">
        <v>97</v>
      </c>
      <c r="C653" s="35" t="n">
        <v>658.651</v>
      </c>
      <c r="D653" s="35" t="n">
        <v>587.447</v>
      </c>
      <c r="E653" s="43" t="n">
        <v>51.126</v>
      </c>
      <c r="F653" s="18"/>
      <c r="G653" s="42" t="n">
        <v>146</v>
      </c>
      <c r="H653" s="35" t="n">
        <v>850.065</v>
      </c>
      <c r="I653" s="35" t="n">
        <v>743.164</v>
      </c>
      <c r="J653" s="43" t="n">
        <v>50.289</v>
      </c>
    </row>
    <row r="654" customFormat="false" ht="15" hidden="false" customHeight="true" outlineLevel="0" collapsed="false">
      <c r="B654" s="42" t="n">
        <v>99</v>
      </c>
      <c r="C654" s="35" t="n">
        <v>693.772</v>
      </c>
      <c r="D654" s="35" t="n">
        <v>611.506</v>
      </c>
      <c r="E654" s="43" t="n">
        <v>51.303</v>
      </c>
      <c r="F654" s="18"/>
      <c r="G654" s="42" t="n">
        <v>147</v>
      </c>
      <c r="H654" s="35" t="n">
        <v>859.249</v>
      </c>
      <c r="I654" s="35" t="n">
        <v>751.968</v>
      </c>
      <c r="J654" s="43" t="n">
        <v>50.133</v>
      </c>
    </row>
    <row r="655" customFormat="false" ht="15" hidden="false" customHeight="true" outlineLevel="0" collapsed="false">
      <c r="B655" s="42" t="n">
        <v>100</v>
      </c>
      <c r="C655" s="35" t="n">
        <v>691.734</v>
      </c>
      <c r="D655" s="35" t="n">
        <v>614.701</v>
      </c>
      <c r="E655" s="43" t="n">
        <v>51.227</v>
      </c>
      <c r="F655" s="18"/>
      <c r="G655" s="42" t="n">
        <v>148</v>
      </c>
      <c r="H655" s="35" t="n">
        <v>856.739</v>
      </c>
      <c r="I655" s="35" t="n">
        <v>754.317</v>
      </c>
      <c r="J655" s="43" t="n">
        <v>50.067</v>
      </c>
    </row>
    <row r="656" customFormat="false" ht="15" hidden="false" customHeight="true" outlineLevel="0" collapsed="false">
      <c r="B656" s="42" t="n">
        <v>101</v>
      </c>
      <c r="C656" s="35" t="n">
        <v>695.996</v>
      </c>
      <c r="D656" s="35" t="n">
        <v>608.005</v>
      </c>
      <c r="E656" s="43" t="n">
        <v>51.213</v>
      </c>
      <c r="F656" s="18"/>
      <c r="G656" s="42" t="n">
        <v>149</v>
      </c>
      <c r="H656" s="35" t="n">
        <v>862.428</v>
      </c>
      <c r="I656" s="35" t="n">
        <v>749.069</v>
      </c>
      <c r="J656" s="43" t="n">
        <v>50.106</v>
      </c>
    </row>
    <row r="657" customFormat="false" ht="15" hidden="false" customHeight="true" outlineLevel="0" collapsed="false">
      <c r="B657" s="42" t="n">
        <v>102</v>
      </c>
      <c r="C657" s="35" t="n">
        <v>714.058</v>
      </c>
      <c r="D657" s="35" t="n">
        <v>625.428</v>
      </c>
      <c r="E657" s="43" t="n">
        <v>51.331</v>
      </c>
      <c r="F657" s="18"/>
      <c r="G657" s="42" t="n">
        <v>150</v>
      </c>
      <c r="H657" s="35" t="n">
        <v>861.539</v>
      </c>
      <c r="I657" s="35" t="n">
        <v>759.82</v>
      </c>
      <c r="J657" s="43" t="n">
        <v>50.015</v>
      </c>
    </row>
    <row r="658" customFormat="false" ht="15" hidden="false" customHeight="true" outlineLevel="0" collapsed="false">
      <c r="B658" s="42" t="n">
        <v>103</v>
      </c>
      <c r="C658" s="35" t="n">
        <v>711.556</v>
      </c>
      <c r="D658" s="35" t="n">
        <v>628.833</v>
      </c>
      <c r="E658" s="43" t="n">
        <v>51.314</v>
      </c>
      <c r="F658" s="18"/>
      <c r="G658" s="42" t="n">
        <v>151</v>
      </c>
      <c r="H658" s="35" t="n">
        <v>865.08</v>
      </c>
      <c r="I658" s="35" t="n">
        <v>757.191</v>
      </c>
      <c r="J658" s="43" t="n">
        <v>50.049</v>
      </c>
    </row>
    <row r="659" customFormat="false" ht="15" hidden="false" customHeight="true" outlineLevel="0" collapsed="false">
      <c r="B659" s="42" t="n">
        <v>104</v>
      </c>
      <c r="C659" s="35" t="n">
        <v>716.449</v>
      </c>
      <c r="D659" s="35" t="n">
        <v>622.631</v>
      </c>
      <c r="E659" s="43" t="n">
        <v>51.353</v>
      </c>
      <c r="F659" s="18"/>
      <c r="G659" s="42" t="n">
        <v>152</v>
      </c>
      <c r="H659" s="35" t="n">
        <v>864.273</v>
      </c>
      <c r="I659" s="35" t="n">
        <v>762.575</v>
      </c>
      <c r="J659" s="43" t="n">
        <v>49.977</v>
      </c>
    </row>
    <row r="660" customFormat="false" ht="15" hidden="false" customHeight="true" outlineLevel="0" collapsed="false">
      <c r="B660" s="42" t="n">
        <v>105</v>
      </c>
      <c r="C660" s="35" t="n">
        <v>730.2</v>
      </c>
      <c r="D660" s="35" t="n">
        <v>637.984</v>
      </c>
      <c r="E660" s="43" t="n">
        <v>51.431</v>
      </c>
      <c r="F660" s="18"/>
      <c r="G660" s="42" t="n">
        <v>153</v>
      </c>
      <c r="H660" s="35" t="n">
        <v>867.379</v>
      </c>
      <c r="I660" s="35" t="n">
        <v>768.192</v>
      </c>
      <c r="J660" s="43" t="n">
        <v>50.108</v>
      </c>
    </row>
    <row r="661" customFormat="false" ht="15" hidden="false" customHeight="true" outlineLevel="0" collapsed="false">
      <c r="B661" s="42" t="n">
        <v>106</v>
      </c>
      <c r="C661" s="35" t="n">
        <v>728.038</v>
      </c>
      <c r="D661" s="35" t="n">
        <v>641.006</v>
      </c>
      <c r="E661" s="43" t="n">
        <v>51.382</v>
      </c>
      <c r="F661" s="18"/>
      <c r="G661" s="42" t="n">
        <v>154</v>
      </c>
      <c r="H661" s="35" t="n">
        <v>871.06</v>
      </c>
      <c r="I661" s="35" t="n">
        <v>784.746</v>
      </c>
      <c r="J661" s="43" t="n">
        <v>50.528</v>
      </c>
    </row>
    <row r="662" customFormat="false" ht="15" hidden="false" customHeight="true" outlineLevel="0" collapsed="false">
      <c r="B662" s="42" t="n">
        <v>107</v>
      </c>
      <c r="C662" s="35" t="n">
        <v>732.864</v>
      </c>
      <c r="D662" s="35" t="n">
        <v>634.715</v>
      </c>
      <c r="E662" s="43" t="n">
        <v>51.46</v>
      </c>
      <c r="F662" s="18"/>
      <c r="G662" s="42" t="n">
        <v>155</v>
      </c>
      <c r="H662" s="35" t="n">
        <v>874.941</v>
      </c>
      <c r="I662" s="35" t="n">
        <v>783.705</v>
      </c>
      <c r="J662" s="43" t="n">
        <v>50.295</v>
      </c>
    </row>
    <row r="663" customFormat="false" ht="15" hidden="false" customHeight="true" outlineLevel="0" collapsed="false">
      <c r="B663" s="42" t="n">
        <v>108</v>
      </c>
      <c r="C663" s="35" t="n">
        <v>743.579</v>
      </c>
      <c r="D663" s="35" t="n">
        <v>647.84</v>
      </c>
      <c r="E663" s="43" t="n">
        <v>51.484</v>
      </c>
      <c r="F663" s="18"/>
      <c r="G663" s="42" t="n">
        <v>156</v>
      </c>
      <c r="H663" s="35" t="n">
        <v>877.102</v>
      </c>
      <c r="I663" s="35" t="n">
        <v>783.775</v>
      </c>
      <c r="J663" s="43" t="n">
        <v>50.381</v>
      </c>
    </row>
    <row r="664" customFormat="false" ht="15" hidden="false" customHeight="true" outlineLevel="0" collapsed="false">
      <c r="B664" s="42" t="n">
        <v>109</v>
      </c>
      <c r="C664" s="35" t="n">
        <v>741.011</v>
      </c>
      <c r="D664" s="35" t="n">
        <v>650.869</v>
      </c>
      <c r="E664" s="43" t="n">
        <v>51.427</v>
      </c>
      <c r="F664" s="18"/>
      <c r="G664" s="42" t="n">
        <v>157</v>
      </c>
      <c r="H664" s="35" t="n">
        <v>877.805</v>
      </c>
      <c r="I664" s="35" t="n">
        <v>789.639</v>
      </c>
      <c r="J664" s="43" t="n">
        <v>50.432</v>
      </c>
    </row>
    <row r="665" customFormat="false" ht="15" hidden="false" customHeight="true" outlineLevel="0" collapsed="false">
      <c r="B665" s="42" t="n">
        <v>110</v>
      </c>
      <c r="C665" s="35" t="n">
        <v>746.091</v>
      </c>
      <c r="D665" s="35" t="n">
        <v>644.814</v>
      </c>
      <c r="E665" s="43" t="n">
        <v>51.463</v>
      </c>
      <c r="F665" s="18"/>
      <c r="G665" s="42" t="n">
        <v>158</v>
      </c>
      <c r="H665" s="35" t="n">
        <v>878.707</v>
      </c>
      <c r="I665" s="35" t="n">
        <v>791.187</v>
      </c>
      <c r="J665" s="43" t="n">
        <v>50.652</v>
      </c>
    </row>
    <row r="666" customFormat="false" ht="15" hidden="false" customHeight="true" outlineLevel="0" collapsed="false">
      <c r="B666" s="42" t="n">
        <v>111</v>
      </c>
      <c r="C666" s="35" t="n">
        <v>759.545</v>
      </c>
      <c r="D666" s="35" t="n">
        <v>660.68</v>
      </c>
      <c r="E666" s="43" t="n">
        <v>51.363</v>
      </c>
      <c r="F666" s="18"/>
      <c r="G666" s="42" t="n">
        <v>159</v>
      </c>
      <c r="H666" s="35" t="n">
        <v>880.678</v>
      </c>
      <c r="I666" s="35" t="n">
        <v>791.282</v>
      </c>
      <c r="J666" s="43" t="n">
        <v>50.844</v>
      </c>
    </row>
    <row r="667" customFormat="false" ht="15" hidden="false" customHeight="true" outlineLevel="0" collapsed="false">
      <c r="B667" s="42" t="n">
        <v>112</v>
      </c>
      <c r="C667" s="35" t="n">
        <v>756.612</v>
      </c>
      <c r="D667" s="35" t="n">
        <v>663.393</v>
      </c>
      <c r="E667" s="43" t="n">
        <v>51.312</v>
      </c>
      <c r="F667" s="18"/>
      <c r="G667" s="42" t="n">
        <v>160</v>
      </c>
      <c r="H667" s="35" t="n">
        <v>881.557</v>
      </c>
      <c r="I667" s="35" t="n">
        <v>795.873</v>
      </c>
      <c r="J667" s="43" t="n">
        <v>50.792</v>
      </c>
    </row>
    <row r="668" customFormat="false" ht="15" hidden="false" customHeight="true" outlineLevel="0" collapsed="false">
      <c r="B668" s="42" t="n">
        <v>113</v>
      </c>
      <c r="C668" s="35" t="n">
        <v>762.352</v>
      </c>
      <c r="D668" s="35" t="n">
        <v>657.865</v>
      </c>
      <c r="E668" s="43" t="n">
        <v>51.394</v>
      </c>
      <c r="F668" s="18"/>
      <c r="G668" s="42" t="n">
        <v>161</v>
      </c>
      <c r="H668" s="35" t="n">
        <v>877.553</v>
      </c>
      <c r="I668" s="35" t="n">
        <v>796.707</v>
      </c>
      <c r="J668" s="43" t="n">
        <v>50.564</v>
      </c>
    </row>
    <row r="669" customFormat="false" ht="15" hidden="false" customHeight="true" outlineLevel="0" collapsed="false">
      <c r="B669" s="42" t="n">
        <v>115</v>
      </c>
      <c r="C669" s="35" t="n">
        <v>773.479</v>
      </c>
      <c r="D669" s="35" t="n">
        <v>673.074</v>
      </c>
      <c r="E669" s="43" t="n">
        <v>51.144</v>
      </c>
      <c r="F669" s="18"/>
      <c r="G669" s="42" t="n">
        <v>162</v>
      </c>
      <c r="H669" s="35" t="n">
        <v>873.743</v>
      </c>
      <c r="I669" s="35" t="n">
        <v>757.963</v>
      </c>
      <c r="J669" s="43" t="n">
        <v>50.514</v>
      </c>
    </row>
    <row r="670" customFormat="false" ht="15" hidden="false" customHeight="true" outlineLevel="0" collapsed="false">
      <c r="B670" s="42" t="n">
        <v>116</v>
      </c>
      <c r="C670" s="35" t="n">
        <v>771.296</v>
      </c>
      <c r="D670" s="35" t="n">
        <v>676.461</v>
      </c>
      <c r="E670" s="43" t="n">
        <v>51.134</v>
      </c>
      <c r="F670" s="18"/>
      <c r="G670" s="42" t="n">
        <v>163</v>
      </c>
      <c r="H670" s="35" t="n">
        <v>874.822</v>
      </c>
      <c r="I670" s="35" t="n">
        <v>794.367</v>
      </c>
      <c r="J670" s="43" t="n">
        <v>50.555</v>
      </c>
    </row>
    <row r="671" customFormat="false" ht="15" hidden="false" customHeight="true" outlineLevel="0" collapsed="false">
      <c r="B671" s="42" t="n">
        <v>117</v>
      </c>
      <c r="C671" s="35" t="n">
        <v>776.164</v>
      </c>
      <c r="D671" s="35" t="n">
        <v>670.265</v>
      </c>
      <c r="E671" s="43" t="n">
        <v>51.2</v>
      </c>
      <c r="F671" s="18"/>
      <c r="G671" s="42" t="n">
        <v>164</v>
      </c>
      <c r="H671" s="35" t="n">
        <v>874.983</v>
      </c>
      <c r="I671" s="35" t="n">
        <v>815.291</v>
      </c>
      <c r="J671" s="43" t="n">
        <v>50.883</v>
      </c>
    </row>
    <row r="672" customFormat="false" ht="15" hidden="false" customHeight="true" outlineLevel="0" collapsed="false">
      <c r="B672" s="42" t="n">
        <v>119</v>
      </c>
      <c r="C672" s="35" t="n">
        <v>797.705</v>
      </c>
      <c r="D672" s="35" t="n">
        <v>695.102</v>
      </c>
      <c r="E672" s="43" t="n">
        <v>50.882</v>
      </c>
      <c r="F672" s="18"/>
      <c r="G672" s="42" t="n">
        <v>165</v>
      </c>
      <c r="H672" s="35" t="n">
        <v>871.932</v>
      </c>
      <c r="I672" s="35" t="n">
        <v>815.238</v>
      </c>
      <c r="J672" s="43" t="n">
        <v>50.923</v>
      </c>
    </row>
    <row r="673" customFormat="false" ht="15" hidden="false" customHeight="true" outlineLevel="0" collapsed="false">
      <c r="B673" s="42" t="n">
        <v>120</v>
      </c>
      <c r="C673" s="35" t="n">
        <v>795.284</v>
      </c>
      <c r="D673" s="35" t="n">
        <v>698.196</v>
      </c>
      <c r="E673" s="43" t="n">
        <v>50.765</v>
      </c>
      <c r="F673" s="18"/>
      <c r="G673" s="42" t="n">
        <v>166</v>
      </c>
      <c r="H673" s="35" t="n">
        <v>877.806</v>
      </c>
      <c r="I673" s="35" t="n">
        <v>814.891</v>
      </c>
      <c r="J673" s="43" t="n">
        <v>50.895</v>
      </c>
    </row>
    <row r="674" customFormat="false" ht="15" hidden="false" customHeight="true" outlineLevel="0" collapsed="false">
      <c r="B674" s="42" t="n">
        <v>121</v>
      </c>
      <c r="C674" s="35" t="n">
        <v>800.132</v>
      </c>
      <c r="D674" s="35" t="n">
        <v>691.898</v>
      </c>
      <c r="E674" s="43" t="n">
        <v>50.885</v>
      </c>
      <c r="F674" s="18"/>
      <c r="G674" s="42" t="n">
        <v>167</v>
      </c>
      <c r="H674" s="35" t="n">
        <v>875.396</v>
      </c>
      <c r="I674" s="35" t="n">
        <v>834.14</v>
      </c>
      <c r="J674" s="43" t="n">
        <v>51.306</v>
      </c>
    </row>
    <row r="675" customFormat="false" ht="15" hidden="false" customHeight="true" outlineLevel="0" collapsed="false">
      <c r="B675" s="42" t="n">
        <v>122</v>
      </c>
      <c r="C675" s="35" t="n">
        <v>815.926</v>
      </c>
      <c r="D675" s="35" t="n">
        <v>711.345</v>
      </c>
      <c r="E675" s="43" t="n">
        <v>50.615</v>
      </c>
      <c r="F675" s="18"/>
      <c r="G675" s="42" t="n">
        <v>168</v>
      </c>
      <c r="H675" s="35" t="n">
        <v>872.295</v>
      </c>
      <c r="I675" s="35" t="n">
        <v>834.118</v>
      </c>
      <c r="J675" s="43" t="n">
        <v>51.332</v>
      </c>
    </row>
    <row r="676" customFormat="false" ht="15" hidden="false" customHeight="true" outlineLevel="0" collapsed="false">
      <c r="B676" s="42" t="n">
        <v>123</v>
      </c>
      <c r="C676" s="35" t="n">
        <v>813.643</v>
      </c>
      <c r="D676" s="35" t="n">
        <v>714.81</v>
      </c>
      <c r="E676" s="43" t="n">
        <v>50.64</v>
      </c>
      <c r="F676" s="18"/>
      <c r="G676" s="42" t="n">
        <v>169</v>
      </c>
      <c r="H676" s="35" t="n">
        <v>878.27</v>
      </c>
      <c r="I676" s="35" t="n">
        <v>834.14</v>
      </c>
      <c r="J676" s="43" t="n">
        <v>51.384</v>
      </c>
    </row>
    <row r="677" customFormat="false" ht="15" hidden="false" customHeight="true" outlineLevel="0" collapsed="false">
      <c r="B677" s="42" t="n">
        <v>124</v>
      </c>
      <c r="C677" s="35" t="n">
        <v>818.141</v>
      </c>
      <c r="D677" s="35" t="n">
        <v>708.157</v>
      </c>
      <c r="E677" s="43" t="n">
        <v>50.657</v>
      </c>
      <c r="F677" s="18"/>
      <c r="G677" s="42" t="n">
        <v>170</v>
      </c>
      <c r="H677" s="35" t="n">
        <v>876.159</v>
      </c>
      <c r="I677" s="35" t="n">
        <v>834.396</v>
      </c>
      <c r="J677" s="43" t="n">
        <v>51.492</v>
      </c>
    </row>
    <row r="678" customFormat="false" ht="15" hidden="false" customHeight="true" outlineLevel="0" collapsed="false">
      <c r="B678" s="42" t="n">
        <v>125</v>
      </c>
      <c r="C678" s="35" t="n">
        <v>839.62</v>
      </c>
      <c r="D678" s="35" t="n">
        <v>727.567</v>
      </c>
      <c r="E678" s="43" t="n">
        <v>50.317</v>
      </c>
      <c r="F678" s="18"/>
      <c r="G678" s="42" t="n">
        <v>171</v>
      </c>
      <c r="H678" s="35" t="n">
        <v>875.695</v>
      </c>
      <c r="I678" s="35" t="n">
        <v>853.799</v>
      </c>
      <c r="J678" s="43" t="n">
        <v>51.656</v>
      </c>
    </row>
    <row r="679" customFormat="false" ht="15" hidden="false" customHeight="true" outlineLevel="0" collapsed="false">
      <c r="B679" s="42" t="n">
        <v>126</v>
      </c>
      <c r="C679" s="35" t="n">
        <v>841.606</v>
      </c>
      <c r="D679" s="35" t="n">
        <v>728.499</v>
      </c>
      <c r="E679" s="43" t="n">
        <v>50.273</v>
      </c>
      <c r="F679" s="18"/>
      <c r="G679" s="42" t="n">
        <v>172</v>
      </c>
      <c r="H679" s="35" t="n">
        <v>872.839</v>
      </c>
      <c r="I679" s="35" t="n">
        <v>853.996</v>
      </c>
      <c r="J679" s="43" t="n">
        <v>51.784</v>
      </c>
    </row>
    <row r="680" customFormat="false" ht="15" hidden="false" customHeight="true" outlineLevel="0" collapsed="false">
      <c r="B680" s="42" t="n">
        <v>127</v>
      </c>
      <c r="C680" s="35" t="n">
        <v>843.463</v>
      </c>
      <c r="D680" s="35" t="n">
        <v>727.662</v>
      </c>
      <c r="E680" s="43" t="n">
        <v>50.199</v>
      </c>
      <c r="F680" s="18"/>
      <c r="G680" s="42" t="n">
        <v>173</v>
      </c>
      <c r="H680" s="35" t="n">
        <v>878.737</v>
      </c>
      <c r="I680" s="35" t="n">
        <v>853.759</v>
      </c>
      <c r="J680" s="43" t="n">
        <v>51.8</v>
      </c>
    </row>
    <row r="681" customFormat="false" ht="15" hidden="false" customHeight="true" outlineLevel="0" collapsed="false">
      <c r="B681" s="42" t="n">
        <v>128</v>
      </c>
      <c r="C681" s="35" t="n">
        <v>844.443</v>
      </c>
      <c r="D681" s="35" t="n">
        <v>725.936</v>
      </c>
      <c r="E681" s="43" t="n">
        <v>50.197</v>
      </c>
      <c r="F681" s="18"/>
      <c r="G681" s="42" t="n">
        <v>174</v>
      </c>
      <c r="H681" s="35" t="n">
        <v>879.182</v>
      </c>
      <c r="I681" s="35" t="n">
        <v>871.492</v>
      </c>
      <c r="J681" s="43" t="n">
        <v>52.25</v>
      </c>
    </row>
    <row r="682" customFormat="false" ht="15" hidden="false" customHeight="true" outlineLevel="0" collapsed="false">
      <c r="B682" s="42" t="n">
        <v>129</v>
      </c>
      <c r="C682" s="35" t="n">
        <v>847.734</v>
      </c>
      <c r="D682" s="35" t="n">
        <v>727.972</v>
      </c>
      <c r="E682" s="43" t="n">
        <v>49.915</v>
      </c>
      <c r="F682" s="18"/>
      <c r="G682" s="42" t="n">
        <v>175</v>
      </c>
      <c r="H682" s="35" t="n">
        <v>879.676</v>
      </c>
      <c r="I682" s="35" t="n">
        <v>872.722</v>
      </c>
      <c r="J682" s="43" t="n">
        <v>52.251</v>
      </c>
    </row>
    <row r="683" customFormat="false" ht="15" hidden="false" customHeight="true" outlineLevel="0" collapsed="false">
      <c r="B683" s="42" t="n">
        <v>130</v>
      </c>
      <c r="C683" s="35" t="n">
        <v>850.115</v>
      </c>
      <c r="D683" s="35" t="n">
        <v>729.29</v>
      </c>
      <c r="E683" s="43" t="n">
        <v>49.908</v>
      </c>
      <c r="F683" s="18"/>
      <c r="G683" s="42" t="n">
        <v>176</v>
      </c>
      <c r="H683" s="35" t="n">
        <v>881.989</v>
      </c>
      <c r="I683" s="35" t="n">
        <v>874.628</v>
      </c>
      <c r="J683" s="43" t="n">
        <v>52.33</v>
      </c>
    </row>
    <row r="684" customFormat="false" ht="15" hidden="false" customHeight="true" outlineLevel="0" collapsed="false">
      <c r="B684" s="42" t="n">
        <v>131</v>
      </c>
      <c r="C684" s="35" t="n">
        <v>847.589</v>
      </c>
      <c r="D684" s="35" t="n">
        <v>732.85</v>
      </c>
      <c r="E684" s="43" t="n">
        <v>50.094</v>
      </c>
      <c r="F684" s="18"/>
      <c r="G684" s="42" t="n">
        <v>177</v>
      </c>
      <c r="H684" s="35" t="n">
        <v>883.122</v>
      </c>
      <c r="I684" s="35" t="n">
        <v>890.314</v>
      </c>
      <c r="J684" s="43" t="n">
        <v>52.434</v>
      </c>
    </row>
    <row r="685" customFormat="false" ht="15" hidden="false" customHeight="true" outlineLevel="0" collapsed="false">
      <c r="B685" s="42" t="n">
        <v>132</v>
      </c>
      <c r="C685" s="35" t="n">
        <v>847.193</v>
      </c>
      <c r="D685" s="35" t="n">
        <v>735.377</v>
      </c>
      <c r="E685" s="43" t="n">
        <v>50.203</v>
      </c>
      <c r="F685" s="18"/>
      <c r="G685" s="42" t="n">
        <v>178</v>
      </c>
      <c r="H685" s="35" t="n">
        <v>873.741</v>
      </c>
      <c r="I685" s="35" t="n">
        <v>893.522</v>
      </c>
      <c r="J685" s="43" t="n">
        <v>52.21</v>
      </c>
    </row>
    <row r="686" customFormat="false" ht="15" hidden="false" customHeight="true" outlineLevel="0" collapsed="false">
      <c r="B686" s="42" t="n">
        <v>133</v>
      </c>
      <c r="C686" s="35" t="n">
        <v>849.606</v>
      </c>
      <c r="D686" s="35" t="n">
        <v>738.11</v>
      </c>
      <c r="E686" s="43" t="n">
        <v>50.323</v>
      </c>
      <c r="F686" s="18"/>
      <c r="G686" s="42" t="n">
        <v>179</v>
      </c>
      <c r="H686" s="35" t="n">
        <v>873.247</v>
      </c>
      <c r="I686" s="35" t="n">
        <v>885.968</v>
      </c>
      <c r="J686" s="43" t="n">
        <v>52.28</v>
      </c>
    </row>
    <row r="687" customFormat="false" ht="15" hidden="false" customHeight="true" outlineLevel="0" collapsed="false">
      <c r="B687" s="42" t="n">
        <v>134</v>
      </c>
      <c r="C687" s="35" t="n">
        <v>849.993</v>
      </c>
      <c r="D687" s="35" t="n">
        <v>737.652</v>
      </c>
      <c r="E687" s="43" t="n">
        <v>50.293</v>
      </c>
      <c r="F687" s="18"/>
      <c r="G687" s="42" t="n">
        <v>180</v>
      </c>
      <c r="H687" s="35" t="n">
        <v>878.606</v>
      </c>
      <c r="I687" s="35" t="n">
        <v>887.006</v>
      </c>
      <c r="J687" s="43" t="n">
        <v>52.304</v>
      </c>
    </row>
    <row r="688" customFormat="false" ht="12.75" hidden="false" customHeight="true" outlineLevel="0" collapsed="false">
      <c r="B688" s="44" t="n">
        <v>135</v>
      </c>
      <c r="C688" s="45" t="n">
        <v>854.991</v>
      </c>
      <c r="D688" s="45" t="n">
        <v>743.007</v>
      </c>
      <c r="E688" s="46" t="n">
        <v>50.301</v>
      </c>
      <c r="G688" s="42" t="n">
        <v>181</v>
      </c>
      <c r="H688" s="35" t="n">
        <v>873.444</v>
      </c>
      <c r="I688" s="35" t="n">
        <v>879.671</v>
      </c>
      <c r="J688" s="43" t="n">
        <v>52.334</v>
      </c>
    </row>
    <row r="689" customFormat="false" ht="12.75" hidden="false" customHeight="true" outlineLevel="0" collapsed="false">
      <c r="G689" s="44" t="n">
        <v>182</v>
      </c>
      <c r="H689" s="45" t="n">
        <v>877.063</v>
      </c>
      <c r="I689" s="45" t="n">
        <v>879.313</v>
      </c>
      <c r="J689" s="46" t="n">
        <v>52.299</v>
      </c>
    </row>
    <row r="690" customFormat="false" ht="12.75" hidden="false" customHeight="true" outlineLevel="0" collapsed="false">
      <c r="G690" s="3"/>
      <c r="H690" s="3"/>
      <c r="I690" s="3"/>
      <c r="J690" s="3"/>
    </row>
    <row r="691" customFormat="false" ht="12.75" hidden="false" customHeight="true" outlineLevel="0" collapsed="false">
      <c r="E691" s="33" t="s">
        <v>49</v>
      </c>
      <c r="I691" s="3"/>
      <c r="J691" s="3"/>
    </row>
    <row r="692" customFormat="false" ht="12.75" hidden="false" customHeight="true" outlineLevel="0" collapsed="false">
      <c r="F692" s="6" t="s">
        <v>50</v>
      </c>
      <c r="I692" s="3"/>
      <c r="J692" s="3"/>
    </row>
    <row r="693" customFormat="false" ht="12.75" hidden="false" customHeight="true" outlineLevel="0" collapsed="false">
      <c r="G693" s="3"/>
      <c r="H693" s="3"/>
      <c r="I693" s="3"/>
      <c r="J693" s="3"/>
    </row>
    <row r="694" customFormat="false" ht="12.75" hidden="false" customHeight="true" outlineLevel="0" collapsed="false">
      <c r="E694" s="3"/>
      <c r="F694" s="3"/>
      <c r="G694" s="3"/>
      <c r="H694" s="3"/>
    </row>
    <row r="695" customFormat="false" ht="14.25" hidden="false" customHeight="true" outlineLevel="0" collapsed="false">
      <c r="E695" s="3"/>
      <c r="F695" s="3"/>
      <c r="G695" s="3"/>
      <c r="H695" s="3"/>
    </row>
    <row r="696" customFormat="false" ht="14.25" hidden="false" customHeight="true" outlineLevel="0" collapsed="false">
      <c r="E696" s="3"/>
      <c r="F696" s="3"/>
      <c r="G696" s="3"/>
      <c r="H696" s="3"/>
    </row>
    <row r="697" customFormat="false" ht="14.25" hidden="false" customHeight="true" outlineLevel="0" collapsed="false">
      <c r="E697" s="3"/>
      <c r="F697" s="3"/>
      <c r="G697" s="3"/>
      <c r="H697" s="3"/>
    </row>
    <row r="698" customFormat="false" ht="14.25" hidden="false" customHeight="true" outlineLevel="0" collapsed="false">
      <c r="E698" s="3"/>
      <c r="F698" s="3"/>
      <c r="G698" s="3"/>
      <c r="H698" s="3"/>
    </row>
    <row r="699" customFormat="false" ht="18" hidden="false" customHeight="true" outlineLevel="0" collapsed="false">
      <c r="B699" s="7" t="s">
        <v>41</v>
      </c>
      <c r="C699" s="7"/>
      <c r="D699" s="7"/>
      <c r="E699" s="7"/>
      <c r="F699" s="7"/>
      <c r="G699" s="7"/>
      <c r="H699" s="7"/>
      <c r="I699" s="7"/>
      <c r="J699" s="7"/>
    </row>
    <row r="700" customFormat="false" ht="18" hidden="false" customHeight="true" outlineLevel="0" collapsed="false">
      <c r="B700" s="7" t="s">
        <v>54</v>
      </c>
      <c r="C700" s="7"/>
      <c r="D700" s="7"/>
      <c r="E700" s="7"/>
      <c r="F700" s="7"/>
      <c r="G700" s="7"/>
      <c r="H700" s="7"/>
      <c r="I700" s="7"/>
      <c r="J700" s="7"/>
    </row>
    <row r="701" customFormat="false" ht="18" hidden="false" customHeight="true" outlineLevel="0" collapsed="false">
      <c r="B701" s="7" t="s">
        <v>55</v>
      </c>
      <c r="C701" s="7"/>
      <c r="D701" s="7"/>
      <c r="E701" s="7"/>
      <c r="F701" s="7"/>
      <c r="G701" s="7"/>
      <c r="H701" s="7"/>
      <c r="I701" s="7"/>
      <c r="J701" s="7"/>
    </row>
    <row r="702" customFormat="false" ht="12.75" hidden="false" customHeight="true" outlineLevel="0" collapsed="false">
      <c r="B702" s="8"/>
      <c r="C702" s="8"/>
      <c r="D702" s="8"/>
      <c r="E702" s="8"/>
      <c r="F702" s="8"/>
      <c r="G702" s="8"/>
      <c r="H702" s="8"/>
    </row>
    <row r="703" customFormat="false" ht="18" hidden="false" customHeight="true" outlineLevel="0" collapsed="false">
      <c r="B703" s="9" t="s">
        <v>51</v>
      </c>
      <c r="C703" s="9"/>
      <c r="D703" s="9"/>
      <c r="E703" s="9"/>
      <c r="F703" s="9"/>
      <c r="G703" s="9"/>
      <c r="H703" s="9"/>
      <c r="I703" s="9"/>
      <c r="J703" s="9"/>
    </row>
    <row r="704" customFormat="false" ht="12.75" hidden="false" customHeight="true" outlineLevel="0" collapsed="false">
      <c r="B704" s="8"/>
      <c r="C704" s="8"/>
      <c r="D704" s="8"/>
      <c r="E704" s="8"/>
      <c r="F704" s="8"/>
      <c r="G704" s="8"/>
      <c r="H704" s="8"/>
    </row>
    <row r="705" customFormat="false" ht="12.75" hidden="false" customHeight="true" outlineLevel="0" collapsed="false">
      <c r="B705" s="10"/>
      <c r="G705" s="3"/>
      <c r="H705" s="3"/>
      <c r="I705" s="3"/>
      <c r="J705" s="3"/>
    </row>
    <row r="706" customFormat="false" ht="21.75" hidden="false" customHeight="true" outlineLevel="0" collapsed="false">
      <c r="D706" s="11" t="s">
        <v>45</v>
      </c>
      <c r="E706" s="12" t="s">
        <v>46</v>
      </c>
      <c r="F706" s="12" t="s">
        <v>47</v>
      </c>
      <c r="G706" s="13" t="s">
        <v>48</v>
      </c>
      <c r="I706" s="3"/>
      <c r="J706" s="3"/>
    </row>
    <row r="707" customFormat="false" ht="16.5" hidden="false" customHeight="true" outlineLevel="0" collapsed="false">
      <c r="D707" s="39" t="s">
        <v>15</v>
      </c>
      <c r="E707" s="40" t="n">
        <v>454.2011</v>
      </c>
      <c r="F707" s="40" t="n">
        <v>373.7969</v>
      </c>
      <c r="G707" s="49" t="n">
        <v>46.62</v>
      </c>
      <c r="I707" s="3"/>
      <c r="J707" s="3"/>
    </row>
    <row r="708" customFormat="false" ht="16.5" hidden="false" customHeight="true" outlineLevel="0" collapsed="false">
      <c r="D708" s="42" t="s">
        <v>16</v>
      </c>
      <c r="E708" s="35" t="n">
        <v>497.1166</v>
      </c>
      <c r="F708" s="35" t="n">
        <v>487.5177</v>
      </c>
      <c r="G708" s="50" t="n">
        <v>49.748</v>
      </c>
      <c r="I708" s="3"/>
      <c r="J708" s="3"/>
    </row>
    <row r="709" customFormat="false" ht="16.5" hidden="false" customHeight="true" outlineLevel="0" collapsed="false">
      <c r="D709" s="42" t="s">
        <v>17</v>
      </c>
      <c r="E709" s="35" t="n">
        <v>586.9519</v>
      </c>
      <c r="F709" s="35" t="n">
        <v>657.7971</v>
      </c>
      <c r="G709" s="50" t="n">
        <v>51.133</v>
      </c>
      <c r="I709" s="3"/>
      <c r="J709" s="3"/>
    </row>
    <row r="710" customFormat="false" ht="16.5" hidden="false" customHeight="true" outlineLevel="0" collapsed="false">
      <c r="D710" s="42" t="s">
        <v>18</v>
      </c>
      <c r="E710" s="35" t="n">
        <v>735.6649</v>
      </c>
      <c r="F710" s="35" t="n">
        <v>842.679</v>
      </c>
      <c r="G710" s="50" t="n">
        <v>50.275</v>
      </c>
      <c r="I710" s="3"/>
      <c r="J710" s="3"/>
    </row>
    <row r="711" customFormat="false" ht="16.5" hidden="false" customHeight="true" outlineLevel="0" collapsed="false">
      <c r="D711" s="42" t="s">
        <v>19</v>
      </c>
      <c r="E711" s="35" t="n">
        <v>794.4846</v>
      </c>
      <c r="F711" s="35" t="n">
        <v>874.3391</v>
      </c>
      <c r="G711" s="50" t="n">
        <v>50.555</v>
      </c>
      <c r="I711" s="3"/>
      <c r="J711" s="3"/>
    </row>
    <row r="712" customFormat="false" ht="16.5" hidden="false" customHeight="true" outlineLevel="0" collapsed="false">
      <c r="D712" s="44" t="s">
        <v>20</v>
      </c>
      <c r="E712" s="45" t="n">
        <v>888.8337</v>
      </c>
      <c r="F712" s="45" t="n">
        <v>876.1588</v>
      </c>
      <c r="G712" s="51" t="n">
        <v>52.3</v>
      </c>
      <c r="I712" s="3"/>
      <c r="J712" s="3"/>
    </row>
    <row r="717" customFormat="false" ht="22.5" hidden="false" customHeight="true" outlineLevel="0" collapsed="false">
      <c r="E717" s="33" t="s">
        <v>49</v>
      </c>
    </row>
    <row r="718" customFormat="false" ht="15.75" hidden="false" customHeight="true" outlineLevel="0" collapsed="false">
      <c r="F718" s="6" t="s">
        <v>50</v>
      </c>
    </row>
    <row r="720" customFormat="false" ht="15" hidden="false" customHeight="true" outlineLevel="0" collapsed="false">
      <c r="A720" s="3"/>
      <c r="B720" s="3"/>
      <c r="C720" s="3"/>
      <c r="D720" s="3"/>
      <c r="E720" s="3"/>
      <c r="F720" s="3"/>
      <c r="G720" s="3"/>
      <c r="H720" s="3"/>
      <c r="I720" s="3"/>
      <c r="J720" s="3"/>
    </row>
    <row r="721" customFormat="false" ht="12.75" hidden="false" customHeight="true" outlineLevel="0" collapsed="false">
      <c r="A721" s="3"/>
      <c r="B721" s="3"/>
      <c r="C721" s="3"/>
      <c r="D721" s="3"/>
      <c r="E721" s="3"/>
      <c r="F721" s="3"/>
      <c r="G721" s="3"/>
      <c r="H721" s="3"/>
      <c r="I721" s="3"/>
      <c r="J721" s="3"/>
    </row>
    <row r="753" customFormat="false" ht="18" hidden="false" customHeight="true" outlineLevel="0" collapsed="false">
      <c r="B753" s="7" t="s">
        <v>41</v>
      </c>
      <c r="C753" s="7"/>
      <c r="D753" s="7"/>
      <c r="E753" s="7"/>
      <c r="F753" s="7"/>
      <c r="G753" s="7"/>
      <c r="H753" s="7"/>
      <c r="I753" s="7"/>
      <c r="J753" s="7"/>
    </row>
    <row r="754" customFormat="false" ht="18" hidden="false" customHeight="true" outlineLevel="0" collapsed="false">
      <c r="B754" s="7" t="s">
        <v>62</v>
      </c>
      <c r="C754" s="7"/>
      <c r="D754" s="7"/>
      <c r="E754" s="7"/>
      <c r="F754" s="7"/>
      <c r="G754" s="7"/>
      <c r="H754" s="7"/>
      <c r="I754" s="7"/>
      <c r="J754" s="7"/>
    </row>
    <row r="755" customFormat="false" ht="18" hidden="false" customHeight="true" outlineLevel="0" collapsed="false">
      <c r="B755" s="7" t="s">
        <v>63</v>
      </c>
      <c r="C755" s="7"/>
      <c r="D755" s="7"/>
      <c r="E755" s="7"/>
      <c r="F755" s="7"/>
      <c r="G755" s="7"/>
      <c r="H755" s="7"/>
      <c r="I755" s="7"/>
      <c r="J755" s="7"/>
    </row>
    <row r="756" customFormat="false" ht="12.75" hidden="false" customHeight="true" outlineLevel="0" collapsed="false">
      <c r="B756" s="8"/>
      <c r="C756" s="8"/>
      <c r="D756" s="8"/>
      <c r="E756" s="8"/>
      <c r="F756" s="8"/>
      <c r="G756" s="8"/>
      <c r="H756" s="8"/>
    </row>
    <row r="757" customFormat="false" ht="17.25" hidden="false" customHeight="true" outlineLevel="0" collapsed="false">
      <c r="B757" s="9" t="s">
        <v>44</v>
      </c>
      <c r="C757" s="9"/>
      <c r="D757" s="9"/>
      <c r="E757" s="9"/>
      <c r="F757" s="9"/>
      <c r="G757" s="9"/>
      <c r="H757" s="9"/>
      <c r="I757" s="9"/>
      <c r="J757" s="9"/>
    </row>
    <row r="758" customFormat="false" ht="12.75" hidden="false" customHeight="true" outlineLevel="0" collapsed="false">
      <c r="B758" s="8"/>
      <c r="C758" s="8"/>
      <c r="D758" s="8"/>
      <c r="E758" s="8"/>
      <c r="F758" s="8"/>
      <c r="G758" s="8"/>
      <c r="H758" s="8"/>
    </row>
    <row r="759" customFormat="false" ht="12.75" hidden="false" customHeight="true" outlineLevel="0" collapsed="false">
      <c r="B759" s="10"/>
    </row>
    <row r="760" customFormat="false" ht="20.25" hidden="false" customHeight="true" outlineLevel="0" collapsed="false">
      <c r="B760" s="11" t="s">
        <v>45</v>
      </c>
      <c r="C760" s="12" t="s">
        <v>46</v>
      </c>
      <c r="D760" s="12" t="s">
        <v>47</v>
      </c>
      <c r="E760" s="13" t="s">
        <v>48</v>
      </c>
      <c r="F760" s="14"/>
      <c r="G760" s="11" t="s">
        <v>45</v>
      </c>
      <c r="H760" s="12" t="s">
        <v>46</v>
      </c>
      <c r="I760" s="12" t="s">
        <v>47</v>
      </c>
      <c r="J760" s="13" t="s">
        <v>48</v>
      </c>
    </row>
    <row r="761" customFormat="false" ht="15" hidden="false" customHeight="true" outlineLevel="0" collapsed="false">
      <c r="B761" s="79" t="n">
        <v>1</v>
      </c>
      <c r="C761" s="74" t="n">
        <v>2239.5239</v>
      </c>
      <c r="D761" s="74" t="n">
        <v>568.748</v>
      </c>
      <c r="E761" s="75" t="n">
        <v>68.858</v>
      </c>
      <c r="F761" s="80"/>
      <c r="G761" s="79" t="n">
        <v>31</v>
      </c>
      <c r="H761" s="74" t="n">
        <v>2352.1696</v>
      </c>
      <c r="I761" s="74" t="n">
        <v>614.231</v>
      </c>
      <c r="J761" s="75" t="n">
        <v>79.08</v>
      </c>
      <c r="L761" s="1"/>
      <c r="M761" s="1"/>
    </row>
    <row r="762" customFormat="false" ht="15" hidden="false" customHeight="true" outlineLevel="0" collapsed="false">
      <c r="B762" s="81" t="n">
        <v>2</v>
      </c>
      <c r="C762" s="23" t="n">
        <v>2240.8948</v>
      </c>
      <c r="D762" s="23" t="n">
        <v>564.9791</v>
      </c>
      <c r="E762" s="24" t="n">
        <v>68.641</v>
      </c>
      <c r="F762" s="80"/>
      <c r="G762" s="81" t="n">
        <v>32</v>
      </c>
      <c r="H762" s="23" t="n">
        <v>2347.3969</v>
      </c>
      <c r="I762" s="23" t="n">
        <v>617.9441</v>
      </c>
      <c r="J762" s="24" t="n">
        <v>79.148</v>
      </c>
      <c r="L762" s="1"/>
      <c r="M762" s="1"/>
    </row>
    <row r="763" customFormat="false" ht="15" hidden="false" customHeight="true" outlineLevel="0" collapsed="false">
      <c r="B763" s="81" t="n">
        <v>3</v>
      </c>
      <c r="C763" s="23" t="n">
        <v>2241.1047</v>
      </c>
      <c r="D763" s="23" t="n">
        <v>562.1445</v>
      </c>
      <c r="E763" s="24" t="n">
        <v>68.656</v>
      </c>
      <c r="F763" s="80"/>
      <c r="G763" s="81" t="n">
        <v>33</v>
      </c>
      <c r="H763" s="23" t="n">
        <v>2354.0072</v>
      </c>
      <c r="I763" s="23" t="n">
        <v>623.1901</v>
      </c>
      <c r="J763" s="24" t="n">
        <v>79.822</v>
      </c>
      <c r="L763" s="1"/>
      <c r="M763" s="1"/>
    </row>
    <row r="764" customFormat="false" ht="15" hidden="false" customHeight="true" outlineLevel="0" collapsed="false">
      <c r="B764" s="81" t="n">
        <v>4</v>
      </c>
      <c r="C764" s="23" t="n">
        <v>2242.1232</v>
      </c>
      <c r="D764" s="23" t="n">
        <v>559.0908</v>
      </c>
      <c r="E764" s="24" t="n">
        <v>68.627</v>
      </c>
      <c r="F764" s="80"/>
      <c r="G764" s="81" t="n">
        <v>34</v>
      </c>
      <c r="H764" s="23" t="n">
        <v>2359.6064</v>
      </c>
      <c r="I764" s="23" t="n">
        <v>632.6052</v>
      </c>
      <c r="J764" s="24" t="n">
        <v>80.758</v>
      </c>
      <c r="L764" s="1"/>
      <c r="M764" s="1"/>
    </row>
    <row r="765" customFormat="false" ht="15" hidden="false" customHeight="true" outlineLevel="0" collapsed="false">
      <c r="B765" s="81" t="n">
        <v>5</v>
      </c>
      <c r="C765" s="23" t="n">
        <v>2243.5078</v>
      </c>
      <c r="D765" s="23" t="n">
        <v>555.3257</v>
      </c>
      <c r="E765" s="24" t="n">
        <v>68.842</v>
      </c>
      <c r="F765" s="80"/>
      <c r="G765" s="81" t="n">
        <v>35</v>
      </c>
      <c r="H765" s="23" t="n">
        <v>2357.2781</v>
      </c>
      <c r="I765" s="23" t="n">
        <v>634.5594</v>
      </c>
      <c r="J765" s="24" t="n">
        <v>80.826</v>
      </c>
      <c r="L765" s="1"/>
      <c r="M765" s="1"/>
    </row>
    <row r="766" customFormat="false" ht="15" hidden="false" customHeight="true" outlineLevel="0" collapsed="false">
      <c r="B766" s="81" t="n">
        <v>6</v>
      </c>
      <c r="C766" s="23" t="n">
        <v>2266.5866</v>
      </c>
      <c r="D766" s="23" t="n">
        <v>576.4237</v>
      </c>
      <c r="E766" s="24" t="n">
        <v>71.4</v>
      </c>
      <c r="F766" s="80"/>
      <c r="G766" s="81" t="n">
        <v>36</v>
      </c>
      <c r="H766" s="23" t="n">
        <v>2362.8527</v>
      </c>
      <c r="I766" s="23" t="n">
        <v>632.1948</v>
      </c>
      <c r="J766" s="24" t="n">
        <v>80.846</v>
      </c>
      <c r="L766" s="1"/>
      <c r="M766" s="1"/>
    </row>
    <row r="767" customFormat="false" ht="15" hidden="false" customHeight="true" outlineLevel="0" collapsed="false">
      <c r="B767" s="81" t="n">
        <v>7</v>
      </c>
      <c r="C767" s="23" t="n">
        <v>2269.6386</v>
      </c>
      <c r="D767" s="23" t="n">
        <v>573.4285</v>
      </c>
      <c r="E767" s="24" t="n">
        <v>71.319</v>
      </c>
      <c r="F767" s="80"/>
      <c r="G767" s="81" t="n">
        <v>37</v>
      </c>
      <c r="H767" s="23" t="n">
        <v>2364.6359</v>
      </c>
      <c r="I767" s="23" t="n">
        <v>641.0625</v>
      </c>
      <c r="J767" s="24" t="n">
        <v>81.729</v>
      </c>
      <c r="L767" s="1"/>
      <c r="M767" s="1"/>
    </row>
    <row r="768" customFormat="false" ht="15" hidden="false" customHeight="true" outlineLevel="0" collapsed="false">
      <c r="B768" s="81" t="n">
        <v>8</v>
      </c>
      <c r="C768" s="23" t="n">
        <v>2270.6972</v>
      </c>
      <c r="D768" s="23" t="n">
        <v>570.3134</v>
      </c>
      <c r="E768" s="24" t="n">
        <v>71.262</v>
      </c>
      <c r="F768" s="80"/>
      <c r="G768" s="81" t="n">
        <v>38</v>
      </c>
      <c r="H768" s="23" t="n">
        <v>2378.8934</v>
      </c>
      <c r="I768" s="23" t="n">
        <v>665.0366</v>
      </c>
      <c r="J768" s="24" t="n">
        <v>84.641</v>
      </c>
      <c r="L768" s="1"/>
      <c r="M768" s="1"/>
    </row>
    <row r="769" customFormat="false" ht="15" hidden="false" customHeight="true" outlineLevel="0" collapsed="false">
      <c r="B769" s="81" t="n">
        <v>9</v>
      </c>
      <c r="C769" s="23" t="n">
        <v>2271.6062</v>
      </c>
      <c r="D769" s="23" t="n">
        <v>567.3822</v>
      </c>
      <c r="E769" s="24" t="n">
        <v>71.18</v>
      </c>
      <c r="F769" s="80"/>
      <c r="G769" s="81" t="n">
        <v>39</v>
      </c>
      <c r="H769" s="23" t="n">
        <v>2381.9365</v>
      </c>
      <c r="I769" s="23" t="n">
        <v>664.2844</v>
      </c>
      <c r="J769" s="24" t="n">
        <v>84.676</v>
      </c>
      <c r="L769" s="1"/>
      <c r="M769" s="1"/>
    </row>
    <row r="770" customFormat="false" ht="15" hidden="false" customHeight="true" outlineLevel="0" collapsed="false">
      <c r="B770" s="81" t="n">
        <v>10</v>
      </c>
      <c r="C770" s="23" t="n">
        <v>2282.6143</v>
      </c>
      <c r="D770" s="23" t="n">
        <v>575.4821</v>
      </c>
      <c r="E770" s="24" t="n">
        <v>72.332</v>
      </c>
      <c r="F770" s="80"/>
      <c r="G770" s="81" t="n">
        <v>40</v>
      </c>
      <c r="H770" s="23" t="n">
        <v>2376.6551</v>
      </c>
      <c r="I770" s="23" t="n">
        <v>667.142</v>
      </c>
      <c r="J770" s="24" t="n">
        <v>84.702</v>
      </c>
      <c r="L770" s="1"/>
      <c r="M770" s="1"/>
    </row>
    <row r="771" customFormat="false" ht="15" hidden="false" customHeight="true" outlineLevel="0" collapsed="false">
      <c r="B771" s="81" t="n">
        <v>11</v>
      </c>
      <c r="C771" s="23" t="n">
        <v>2288.2526</v>
      </c>
      <c r="D771" s="23" t="n">
        <v>572.2081</v>
      </c>
      <c r="E771" s="24" t="n">
        <v>72.438</v>
      </c>
      <c r="F771" s="80"/>
      <c r="G771" s="81" t="n">
        <v>41</v>
      </c>
      <c r="H771" s="23" t="n">
        <v>2386.8479</v>
      </c>
      <c r="I771" s="23" t="n">
        <v>678.4122</v>
      </c>
      <c r="J771" s="24" t="n">
        <v>85.954</v>
      </c>
      <c r="L771" s="1"/>
      <c r="M771" s="1"/>
    </row>
    <row r="772" customFormat="false" ht="15" hidden="false" customHeight="true" outlineLevel="0" collapsed="false">
      <c r="B772" s="81" t="n">
        <v>12</v>
      </c>
      <c r="C772" s="23" t="n">
        <v>2300.9311</v>
      </c>
      <c r="D772" s="23" t="n">
        <v>582.2211</v>
      </c>
      <c r="E772" s="24" t="n">
        <v>73.832</v>
      </c>
      <c r="F772" s="80"/>
      <c r="G772" s="81" t="n">
        <v>42</v>
      </c>
      <c r="H772" s="23" t="n">
        <v>2389.5912</v>
      </c>
      <c r="I772" s="23" t="n">
        <v>677.156</v>
      </c>
      <c r="J772" s="24" t="n">
        <v>85.906</v>
      </c>
      <c r="L772" s="1"/>
      <c r="M772" s="1"/>
    </row>
    <row r="773" customFormat="false" ht="15" hidden="false" customHeight="true" outlineLevel="0" collapsed="false">
      <c r="B773" s="81" t="n">
        <v>13</v>
      </c>
      <c r="C773" s="23" t="n">
        <v>2302.6386</v>
      </c>
      <c r="D773" s="23" t="n">
        <v>579.7554</v>
      </c>
      <c r="E773" s="24" t="n">
        <v>73.78</v>
      </c>
      <c r="F773" s="80"/>
      <c r="G773" s="81" t="n">
        <v>42</v>
      </c>
      <c r="H773" s="23" t="n">
        <v>2384.7016</v>
      </c>
      <c r="I773" s="23" t="n">
        <v>680.6724</v>
      </c>
      <c r="J773" s="24" t="n">
        <v>86.051</v>
      </c>
      <c r="L773" s="1"/>
      <c r="M773" s="1"/>
    </row>
    <row r="774" customFormat="false" ht="15" hidden="false" customHeight="true" outlineLevel="0" collapsed="false">
      <c r="B774" s="81" t="n">
        <v>14</v>
      </c>
      <c r="C774" s="23" t="n">
        <v>2303.7955</v>
      </c>
      <c r="D774" s="23" t="n">
        <v>576.8119</v>
      </c>
      <c r="E774" s="24" t="n">
        <v>73.791</v>
      </c>
      <c r="F774" s="80"/>
      <c r="G774" s="81" t="n">
        <v>44</v>
      </c>
      <c r="H774" s="23" t="n">
        <v>2394.3558</v>
      </c>
      <c r="I774" s="23" t="n">
        <v>691.0368</v>
      </c>
      <c r="J774" s="24" t="n">
        <v>87.341</v>
      </c>
      <c r="L774" s="1"/>
      <c r="M774" s="1"/>
    </row>
    <row r="775" customFormat="false" ht="15" hidden="false" customHeight="true" outlineLevel="0" collapsed="false">
      <c r="B775" s="81" t="n">
        <v>15</v>
      </c>
      <c r="C775" s="23" t="n">
        <v>2314.5722</v>
      </c>
      <c r="D775" s="23" t="n">
        <v>580.0039</v>
      </c>
      <c r="E775" s="24" t="n">
        <v>74.667</v>
      </c>
      <c r="F775" s="80"/>
      <c r="G775" s="81" t="n">
        <v>45</v>
      </c>
      <c r="H775" s="23" t="n">
        <v>2396.9563</v>
      </c>
      <c r="I775" s="23" t="n">
        <v>689.5404</v>
      </c>
      <c r="J775" s="24" t="n">
        <v>87.34</v>
      </c>
      <c r="L775" s="1"/>
      <c r="M775" s="1"/>
    </row>
    <row r="776" customFormat="false" ht="15" hidden="false" customHeight="true" outlineLevel="0" collapsed="false">
      <c r="B776" s="81" t="n">
        <v>16</v>
      </c>
      <c r="C776" s="23" t="n">
        <v>2313.8724</v>
      </c>
      <c r="D776" s="23" t="n">
        <v>583.6326</v>
      </c>
      <c r="E776" s="24" t="n">
        <v>74.673</v>
      </c>
      <c r="F776" s="80"/>
      <c r="G776" s="81" t="n">
        <v>46</v>
      </c>
      <c r="H776" s="23" t="n">
        <v>2392.3864</v>
      </c>
      <c r="I776" s="23" t="n">
        <v>693.5944</v>
      </c>
      <c r="J776" s="24" t="n">
        <v>87.402</v>
      </c>
      <c r="L776" s="1"/>
      <c r="M776" s="1"/>
    </row>
    <row r="777" customFormat="false" ht="15" hidden="false" customHeight="true" outlineLevel="0" collapsed="false">
      <c r="B777" s="81" t="n">
        <v>17</v>
      </c>
      <c r="C777" s="23" t="n">
        <v>2312.5432</v>
      </c>
      <c r="D777" s="23" t="n">
        <v>585.6692</v>
      </c>
      <c r="E777" s="24" t="n">
        <v>74.648</v>
      </c>
      <c r="F777" s="80"/>
      <c r="G777" s="81" t="n">
        <v>47</v>
      </c>
      <c r="H777" s="23" t="n">
        <v>2401.9671</v>
      </c>
      <c r="I777" s="23" t="n">
        <v>703.8353</v>
      </c>
      <c r="J777" s="24" t="n">
        <v>88.732</v>
      </c>
      <c r="L777" s="1"/>
      <c r="M777" s="1"/>
    </row>
    <row r="778" customFormat="false" ht="15" hidden="false" customHeight="true" outlineLevel="0" collapsed="false">
      <c r="B778" s="81" t="n">
        <v>18</v>
      </c>
      <c r="C778" s="23" t="n">
        <v>2321.7573</v>
      </c>
      <c r="D778" s="23" t="n">
        <v>589.5661</v>
      </c>
      <c r="E778" s="24" t="n">
        <v>75.5</v>
      </c>
      <c r="F778" s="80"/>
      <c r="G778" s="81" t="n">
        <v>48</v>
      </c>
      <c r="H778" s="23" t="n">
        <v>2399.2293</v>
      </c>
      <c r="I778" s="23" t="n">
        <v>705.1008</v>
      </c>
      <c r="J778" s="24" t="n">
        <v>88.751</v>
      </c>
      <c r="L778" s="1"/>
      <c r="M778" s="1"/>
    </row>
    <row r="779" customFormat="false" ht="15" hidden="false" customHeight="true" outlineLevel="0" collapsed="false">
      <c r="B779" s="81" t="n">
        <v>19</v>
      </c>
      <c r="C779" s="23" t="n">
        <v>2321.8261</v>
      </c>
      <c r="D779" s="23" t="n">
        <v>586.1584</v>
      </c>
      <c r="E779" s="24" t="n">
        <v>75.288</v>
      </c>
      <c r="F779" s="80"/>
      <c r="G779" s="81" t="n">
        <v>49</v>
      </c>
      <c r="H779" s="23" t="n">
        <v>2416.1289</v>
      </c>
      <c r="I779" s="23" t="n">
        <v>705.407</v>
      </c>
      <c r="J779" s="24" t="n">
        <v>90.778</v>
      </c>
      <c r="L779" s="1"/>
      <c r="M779" s="1"/>
    </row>
    <row r="780" customFormat="false" ht="15" hidden="false" customHeight="true" outlineLevel="0" collapsed="false">
      <c r="B780" s="81" t="n">
        <v>20</v>
      </c>
      <c r="C780" s="23" t="n">
        <v>2322.6645</v>
      </c>
      <c r="D780" s="23" t="n">
        <v>582.4009</v>
      </c>
      <c r="E780" s="24" t="n">
        <v>75.326</v>
      </c>
      <c r="F780" s="80"/>
      <c r="G780" s="81" t="n">
        <v>50</v>
      </c>
      <c r="H780" s="23" t="n">
        <v>2412.0048</v>
      </c>
      <c r="I780" s="23" t="n">
        <v>707.6647</v>
      </c>
      <c r="J780" s="24" t="n">
        <v>90.28</v>
      </c>
      <c r="L780" s="1"/>
      <c r="M780" s="1"/>
    </row>
    <row r="781" customFormat="false" ht="15" hidden="false" customHeight="true" outlineLevel="0" collapsed="false">
      <c r="B781" s="81" t="n">
        <v>21</v>
      </c>
      <c r="C781" s="23" t="n">
        <v>2329.0308</v>
      </c>
      <c r="D781" s="23" t="n">
        <v>582.0686</v>
      </c>
      <c r="E781" s="24" t="n">
        <v>75.692</v>
      </c>
      <c r="F781" s="80"/>
      <c r="G781" s="81" t="n">
        <v>51</v>
      </c>
      <c r="H781" s="23" t="n">
        <v>2407.3557</v>
      </c>
      <c r="I781" s="23" t="n">
        <v>707.0272</v>
      </c>
      <c r="J781" s="24" t="n">
        <v>89.492</v>
      </c>
      <c r="L781" s="1"/>
      <c r="M781" s="1"/>
    </row>
    <row r="782" customFormat="false" ht="15" hidden="false" customHeight="true" outlineLevel="0" collapsed="false">
      <c r="B782" s="81" t="n">
        <v>22</v>
      </c>
      <c r="C782" s="23" t="n">
        <v>2333.5636</v>
      </c>
      <c r="D782" s="23" t="n">
        <v>576.2614</v>
      </c>
      <c r="E782" s="24" t="n">
        <v>75.147</v>
      </c>
      <c r="F782" s="80"/>
      <c r="G782" s="81" t="n">
        <v>52</v>
      </c>
      <c r="H782" s="23" t="n">
        <v>2407.2759</v>
      </c>
      <c r="I782" s="23" t="n">
        <v>712.7622</v>
      </c>
      <c r="J782" s="24" t="n">
        <v>89.756</v>
      </c>
      <c r="L782" s="1"/>
      <c r="M782" s="1"/>
    </row>
    <row r="783" customFormat="false" ht="15" hidden="false" customHeight="true" outlineLevel="0" collapsed="false">
      <c r="B783" s="81" t="n">
        <v>23</v>
      </c>
      <c r="C783" s="23" t="n">
        <v>2336.7872</v>
      </c>
      <c r="D783" s="23" t="n">
        <v>579.5136</v>
      </c>
      <c r="E783" s="24" t="n">
        <v>75.18</v>
      </c>
      <c r="F783" s="80"/>
      <c r="G783" s="81" t="n">
        <v>53</v>
      </c>
      <c r="H783" s="23" t="n">
        <v>2411.526</v>
      </c>
      <c r="I783" s="23" t="n">
        <v>723.6228</v>
      </c>
      <c r="J783" s="24" t="n">
        <v>90.698</v>
      </c>
      <c r="L783" s="1"/>
      <c r="M783" s="1"/>
    </row>
    <row r="784" customFormat="false" ht="15" hidden="false" customHeight="true" outlineLevel="0" collapsed="false">
      <c r="B784" s="81" t="n">
        <v>24</v>
      </c>
      <c r="C784" s="23" t="n">
        <v>2333.3842</v>
      </c>
      <c r="D784" s="23" t="n">
        <v>584.6428</v>
      </c>
      <c r="E784" s="24" t="n">
        <v>75.788</v>
      </c>
      <c r="F784" s="80"/>
      <c r="G784" s="81" t="n">
        <v>54</v>
      </c>
      <c r="H784" s="23" t="n">
        <v>2409.8474</v>
      </c>
      <c r="I784" s="23" t="n">
        <v>737.4367</v>
      </c>
      <c r="J784" s="24" t="n">
        <v>91.642</v>
      </c>
      <c r="L784" s="1"/>
      <c r="M784" s="1"/>
    </row>
    <row r="785" customFormat="false" ht="15" hidden="false" customHeight="true" outlineLevel="0" collapsed="false">
      <c r="B785" s="81" t="n">
        <v>25</v>
      </c>
      <c r="C785" s="23" t="n">
        <v>2332.9245</v>
      </c>
      <c r="D785" s="23" t="n">
        <v>590.1105</v>
      </c>
      <c r="E785" s="24" t="n">
        <v>76.228</v>
      </c>
      <c r="F785" s="80"/>
      <c r="G785" s="81" t="n">
        <v>55</v>
      </c>
      <c r="H785" s="23" t="n">
        <v>2412.8767</v>
      </c>
      <c r="I785" s="23" t="n">
        <v>738.2515</v>
      </c>
      <c r="J785" s="24" t="n">
        <v>91.776</v>
      </c>
      <c r="L785" s="1"/>
      <c r="M785" s="1"/>
    </row>
    <row r="786" customFormat="false" ht="15" hidden="false" customHeight="true" outlineLevel="0" collapsed="false">
      <c r="B786" s="81" t="n">
        <v>26</v>
      </c>
      <c r="C786" s="23" t="n">
        <v>2335.2507</v>
      </c>
      <c r="D786" s="23" t="n">
        <v>595.1241</v>
      </c>
      <c r="E786" s="24" t="n">
        <v>76.665</v>
      </c>
      <c r="F786" s="80"/>
      <c r="G786" s="81" t="n">
        <v>56</v>
      </c>
      <c r="H786" s="23" t="n">
        <v>2416.0052</v>
      </c>
      <c r="I786" s="23" t="n">
        <v>738.5872</v>
      </c>
      <c r="J786" s="24" t="n">
        <v>91.813</v>
      </c>
      <c r="L786" s="1"/>
      <c r="M786" s="1"/>
    </row>
    <row r="787" customFormat="false" ht="15" hidden="false" customHeight="true" outlineLevel="0" collapsed="false">
      <c r="B787" s="81" t="n">
        <v>27</v>
      </c>
      <c r="C787" s="23" t="n">
        <v>2342.44</v>
      </c>
      <c r="D787" s="23" t="n">
        <v>597.8706</v>
      </c>
      <c r="E787" s="24" t="n">
        <v>77.251</v>
      </c>
      <c r="F787" s="80"/>
      <c r="G787" s="81" t="n">
        <v>57</v>
      </c>
      <c r="H787" s="23" t="n">
        <v>2413.1748</v>
      </c>
      <c r="I787" s="23" t="n">
        <v>747.0576</v>
      </c>
      <c r="J787" s="24" t="n">
        <v>92.651</v>
      </c>
      <c r="L787" s="1"/>
      <c r="M787" s="1"/>
    </row>
    <row r="788" customFormat="false" ht="15" hidden="false" customHeight="true" outlineLevel="0" collapsed="false">
      <c r="B788" s="81" t="n">
        <v>28</v>
      </c>
      <c r="C788" s="23" t="n">
        <v>2336.3202</v>
      </c>
      <c r="D788" s="23" t="n">
        <v>601.1262</v>
      </c>
      <c r="E788" s="24" t="n">
        <v>77.18</v>
      </c>
      <c r="F788" s="80"/>
      <c r="G788" s="81" t="n">
        <v>58</v>
      </c>
      <c r="H788" s="23" t="n">
        <v>2409.7612</v>
      </c>
      <c r="I788" s="23" t="n">
        <v>747.8436</v>
      </c>
      <c r="J788" s="24" t="n">
        <v>92.906</v>
      </c>
      <c r="L788" s="1"/>
      <c r="M788" s="1"/>
    </row>
    <row r="789" customFormat="false" ht="15" hidden="false" customHeight="true" outlineLevel="0" collapsed="false">
      <c r="B789" s="81" t="n">
        <v>29</v>
      </c>
      <c r="C789" s="23" t="n">
        <v>2345.7955</v>
      </c>
      <c r="D789" s="23" t="n">
        <v>609.3821</v>
      </c>
      <c r="E789" s="24" t="n">
        <v>78.286</v>
      </c>
      <c r="F789" s="80"/>
      <c r="G789" s="81" t="n">
        <v>59</v>
      </c>
      <c r="H789" s="23" t="n">
        <v>2416.4266</v>
      </c>
      <c r="I789" s="23" t="n">
        <v>753.5867</v>
      </c>
      <c r="J789" s="24" t="n">
        <v>93.316</v>
      </c>
      <c r="L789" s="1"/>
      <c r="M789" s="1"/>
    </row>
    <row r="790" customFormat="false" ht="15" hidden="false" customHeight="true" outlineLevel="0" collapsed="false">
      <c r="B790" s="82" t="n">
        <v>30</v>
      </c>
      <c r="C790" s="26" t="n">
        <v>2349.3917</v>
      </c>
      <c r="D790" s="26" t="n">
        <v>615.4291</v>
      </c>
      <c r="E790" s="27" t="n">
        <v>79.097</v>
      </c>
      <c r="F790" s="18"/>
      <c r="G790" s="25" t="n">
        <v>60</v>
      </c>
      <c r="H790" s="26" t="n">
        <v>2413.5678</v>
      </c>
      <c r="I790" s="26" t="n">
        <v>760.7064</v>
      </c>
      <c r="J790" s="27" t="n">
        <v>94.002</v>
      </c>
      <c r="L790" s="1"/>
      <c r="M790" s="1"/>
    </row>
    <row r="791" customFormat="false" ht="15" hidden="false" customHeight="true" outlineLevel="0" collapsed="false">
      <c r="A791" s="3"/>
      <c r="B791" s="3"/>
      <c r="C791" s="3"/>
      <c r="D791" s="3"/>
      <c r="E791" s="3"/>
      <c r="F791" s="3"/>
      <c r="G791" s="3"/>
      <c r="H791" s="3"/>
      <c r="I791" s="3"/>
      <c r="J791" s="3"/>
    </row>
    <row r="792" customFormat="false" ht="15" hidden="false" customHeight="true" outlineLevel="0" collapsed="false">
      <c r="A792" s="3"/>
      <c r="B792" s="3"/>
      <c r="C792" s="3"/>
      <c r="D792" s="3"/>
      <c r="E792" s="3"/>
      <c r="F792" s="3"/>
      <c r="G792" s="3"/>
      <c r="H792" s="3"/>
      <c r="I792" s="3"/>
      <c r="J792" s="3"/>
    </row>
    <row r="793" customFormat="false" ht="15" hidden="false" customHeight="true" outlineLevel="0" collapsed="false">
      <c r="A793" s="3"/>
      <c r="B793" s="3"/>
      <c r="C793" s="3"/>
      <c r="D793" s="3"/>
      <c r="E793" s="3"/>
      <c r="F793" s="3"/>
      <c r="G793" s="3"/>
      <c r="H793" s="3"/>
      <c r="I793" s="3"/>
      <c r="J793" s="3"/>
    </row>
    <row r="794" customFormat="false" ht="15" hidden="false" customHeight="true" outlineLevel="0" collapsed="false">
      <c r="A794" s="3"/>
      <c r="B794" s="3"/>
      <c r="C794" s="3"/>
      <c r="D794" s="3"/>
      <c r="E794" s="3"/>
      <c r="F794" s="3"/>
      <c r="G794" s="3"/>
      <c r="H794" s="3"/>
      <c r="I794" s="3"/>
      <c r="J794" s="3"/>
    </row>
    <row r="795" customFormat="false" ht="22.5" hidden="false" customHeight="true" outlineLevel="0" collapsed="false">
      <c r="E795" s="33" t="s">
        <v>49</v>
      </c>
    </row>
    <row r="796" customFormat="false" ht="15.75" hidden="false" customHeight="true" outlineLevel="0" collapsed="false">
      <c r="F796" s="6" t="s">
        <v>50</v>
      </c>
    </row>
    <row r="798" customFormat="false" ht="15" hidden="false" customHeight="true" outlineLevel="0" collapsed="false">
      <c r="A798" s="3"/>
      <c r="B798" s="3"/>
      <c r="C798" s="3"/>
      <c r="D798" s="3"/>
      <c r="E798" s="3"/>
      <c r="F798" s="3"/>
      <c r="G798" s="3"/>
      <c r="H798" s="3"/>
      <c r="I798" s="3"/>
      <c r="J798" s="3"/>
    </row>
    <row r="799" customFormat="false" ht="15" hidden="false" customHeight="true" outlineLevel="0" collapsed="false">
      <c r="A799" s="3"/>
      <c r="B799" s="3"/>
      <c r="C799" s="3"/>
      <c r="D799" s="3"/>
      <c r="E799" s="3"/>
      <c r="F799" s="3"/>
      <c r="G799" s="3"/>
      <c r="H799" s="3"/>
      <c r="I799" s="3"/>
      <c r="J799" s="3"/>
    </row>
    <row r="800" customFormat="false" ht="15" hidden="false" customHeight="true" outlineLevel="0" collapsed="false">
      <c r="A800" s="3"/>
      <c r="B800" s="3"/>
      <c r="C800" s="3"/>
      <c r="D800" s="3"/>
      <c r="E800" s="3"/>
      <c r="F800" s="3"/>
      <c r="G800" s="3"/>
      <c r="H800" s="3"/>
      <c r="I800" s="3"/>
      <c r="J800" s="3"/>
    </row>
    <row r="801" customFormat="false" ht="15" hidden="false" customHeight="true" outlineLevel="0" collapsed="false">
      <c r="A801" s="3"/>
      <c r="B801" s="3"/>
      <c r="C801" s="3"/>
      <c r="D801" s="3"/>
      <c r="E801" s="3"/>
      <c r="F801" s="3"/>
      <c r="G801" s="3"/>
      <c r="H801" s="3"/>
      <c r="I801" s="3"/>
      <c r="J801" s="3"/>
    </row>
    <row r="802" customFormat="false" ht="15" hidden="false" customHeight="true" outlineLevel="0" collapsed="false">
      <c r="A802" s="3"/>
      <c r="B802" s="3"/>
      <c r="C802" s="3"/>
      <c r="D802" s="3"/>
      <c r="E802" s="3"/>
      <c r="F802" s="3"/>
      <c r="G802" s="3"/>
      <c r="H802" s="3"/>
      <c r="I802" s="3"/>
      <c r="J802" s="3"/>
    </row>
    <row r="803" customFormat="false" ht="15" hidden="false" customHeight="true" outlineLevel="0" collapsed="false">
      <c r="A803" s="3"/>
      <c r="B803" s="3"/>
      <c r="C803" s="3"/>
      <c r="D803" s="3"/>
      <c r="E803" s="3"/>
      <c r="F803" s="3"/>
      <c r="G803" s="3"/>
      <c r="H803" s="3"/>
      <c r="I803" s="3"/>
      <c r="J803" s="3"/>
    </row>
    <row r="804" customFormat="false" ht="15" hidden="false" customHeight="true" outlineLevel="0" collapsed="false">
      <c r="A804" s="3"/>
      <c r="B804" s="3"/>
      <c r="C804" s="3"/>
      <c r="D804" s="3"/>
      <c r="E804" s="3"/>
      <c r="F804" s="3"/>
      <c r="G804" s="3"/>
      <c r="H804" s="3"/>
      <c r="I804" s="3"/>
      <c r="J804" s="3"/>
    </row>
    <row r="805" customFormat="false" ht="15" hidden="false" customHeight="true" outlineLevel="0" collapsed="false">
      <c r="A805" s="3"/>
      <c r="B805" s="3"/>
      <c r="C805" s="3"/>
      <c r="D805" s="3"/>
      <c r="E805" s="3"/>
      <c r="F805" s="3"/>
      <c r="G805" s="3"/>
      <c r="H805" s="3"/>
      <c r="I805" s="3"/>
      <c r="J805" s="3"/>
    </row>
    <row r="806" customFormat="false" ht="23.25" hidden="false" customHeight="true" outlineLevel="0" collapsed="false">
      <c r="B806" s="7" t="s">
        <v>41</v>
      </c>
      <c r="C806" s="7"/>
      <c r="D806" s="7"/>
      <c r="E806" s="7"/>
      <c r="F806" s="7"/>
      <c r="G806" s="7"/>
      <c r="H806" s="7"/>
      <c r="I806" s="7"/>
      <c r="J806" s="7"/>
    </row>
    <row r="807" customFormat="false" ht="18" hidden="false" customHeight="true" outlineLevel="0" collapsed="false">
      <c r="B807" s="7" t="s">
        <v>62</v>
      </c>
      <c r="C807" s="7"/>
      <c r="D807" s="7"/>
      <c r="E807" s="7"/>
      <c r="F807" s="7"/>
      <c r="G807" s="7"/>
      <c r="H807" s="7"/>
      <c r="I807" s="7"/>
      <c r="J807" s="7"/>
    </row>
    <row r="808" customFormat="false" ht="18" hidden="false" customHeight="true" outlineLevel="0" collapsed="false">
      <c r="B808" s="7" t="s">
        <v>63</v>
      </c>
      <c r="C808" s="7"/>
      <c r="D808" s="7"/>
      <c r="E808" s="7"/>
      <c r="F808" s="7"/>
      <c r="G808" s="7"/>
      <c r="H808" s="7"/>
      <c r="I808" s="7"/>
      <c r="J808" s="7"/>
    </row>
    <row r="809" customFormat="false" ht="12.75" hidden="false" customHeight="true" outlineLevel="0" collapsed="false">
      <c r="B809" s="8"/>
      <c r="C809" s="8"/>
      <c r="D809" s="8"/>
      <c r="E809" s="8"/>
      <c r="F809" s="8"/>
      <c r="G809" s="8"/>
      <c r="H809" s="8"/>
    </row>
    <row r="810" customFormat="false" ht="18" hidden="false" customHeight="true" outlineLevel="0" collapsed="false">
      <c r="B810" s="9" t="s">
        <v>51</v>
      </c>
      <c r="C810" s="9"/>
      <c r="D810" s="9"/>
      <c r="E810" s="9"/>
      <c r="F810" s="9"/>
      <c r="G810" s="9"/>
      <c r="H810" s="9"/>
      <c r="I810" s="9"/>
      <c r="J810" s="9"/>
    </row>
    <row r="811" customFormat="false" ht="12.75" hidden="false" customHeight="true" outlineLevel="0" collapsed="false">
      <c r="B811" s="8"/>
      <c r="C811" s="8"/>
      <c r="D811" s="8"/>
      <c r="E811" s="8"/>
      <c r="F811" s="8"/>
      <c r="G811" s="8"/>
      <c r="H811" s="8"/>
    </row>
    <row r="812" customFormat="false" ht="12.75" hidden="false" customHeight="true" outlineLevel="0" collapsed="false">
      <c r="B812" s="10"/>
      <c r="G812" s="3"/>
      <c r="H812" s="3"/>
      <c r="I812" s="3"/>
      <c r="J812" s="3"/>
    </row>
    <row r="813" customFormat="false" ht="21.75" hidden="false" customHeight="true" outlineLevel="0" collapsed="false">
      <c r="D813" s="11" t="s">
        <v>45</v>
      </c>
      <c r="E813" s="12" t="s">
        <v>46</v>
      </c>
      <c r="F813" s="12" t="s">
        <v>47</v>
      </c>
      <c r="G813" s="13" t="s">
        <v>48</v>
      </c>
      <c r="I813" s="3"/>
      <c r="J813" s="3"/>
    </row>
    <row r="814" customFormat="false" ht="16.5" hidden="false" customHeight="true" outlineLevel="0" collapsed="false">
      <c r="D814" s="15" t="s">
        <v>6</v>
      </c>
      <c r="E814" s="16" t="n">
        <v>2190.463</v>
      </c>
      <c r="F814" s="16" t="n">
        <v>547.557</v>
      </c>
      <c r="G814" s="17" t="n">
        <v>64.718</v>
      </c>
      <c r="I814" s="3"/>
      <c r="J814" s="2"/>
      <c r="K814" s="1"/>
    </row>
    <row r="815" customFormat="false" ht="16.5" hidden="false" customHeight="true" outlineLevel="0" collapsed="false">
      <c r="D815" s="19" t="s">
        <v>22</v>
      </c>
      <c r="E815" s="20" t="n">
        <v>2284.73</v>
      </c>
      <c r="F815" s="20" t="n">
        <v>574.293</v>
      </c>
      <c r="G815" s="21" t="n">
        <v>72.518</v>
      </c>
      <c r="I815" s="3"/>
      <c r="J815" s="2"/>
      <c r="K815" s="1"/>
    </row>
    <row r="816" customFormat="false" ht="16.5" hidden="false" customHeight="true" outlineLevel="0" collapsed="false">
      <c r="D816" s="19" t="s">
        <v>23</v>
      </c>
      <c r="E816" s="20" t="n">
        <v>2333.523</v>
      </c>
      <c r="F816" s="20" t="n">
        <v>588.746</v>
      </c>
      <c r="G816" s="21" t="n">
        <v>76.408</v>
      </c>
      <c r="I816" s="3"/>
      <c r="J816" s="2"/>
      <c r="K816" s="1"/>
    </row>
    <row r="817" customFormat="false" ht="16.5" hidden="false" customHeight="true" outlineLevel="0" collapsed="false">
      <c r="D817" s="19" t="s">
        <v>16</v>
      </c>
      <c r="E817" s="20" t="n">
        <v>2412.3</v>
      </c>
      <c r="F817" s="20" t="n">
        <v>721.21</v>
      </c>
      <c r="G817" s="21" t="n">
        <v>90.878</v>
      </c>
      <c r="I817" s="3"/>
      <c r="J817" s="2"/>
      <c r="K817" s="1"/>
    </row>
    <row r="818" customFormat="false" ht="16.5" hidden="false" customHeight="true" outlineLevel="0" collapsed="false">
      <c r="D818" s="28" t="s">
        <v>24</v>
      </c>
      <c r="E818" s="29" t="n">
        <v>2413.47</v>
      </c>
      <c r="F818" s="29" t="n">
        <v>748.735</v>
      </c>
      <c r="G818" s="30" t="n">
        <v>94.31</v>
      </c>
      <c r="I818" s="3"/>
      <c r="J818" s="2"/>
      <c r="K818" s="1"/>
    </row>
    <row r="823" customFormat="false" ht="22.5" hidden="false" customHeight="true" outlineLevel="0" collapsed="false">
      <c r="E823" s="33" t="s">
        <v>49</v>
      </c>
    </row>
    <row r="824" customFormat="false" ht="15.75" hidden="false" customHeight="true" outlineLevel="0" collapsed="false">
      <c r="F824" s="6" t="s">
        <v>50</v>
      </c>
    </row>
    <row r="862" customFormat="false" ht="18" hidden="false" customHeight="true" outlineLevel="0" collapsed="false">
      <c r="B862" s="7" t="s">
        <v>41</v>
      </c>
      <c r="C862" s="7"/>
      <c r="D862" s="7"/>
      <c r="E862" s="7"/>
      <c r="F862" s="7"/>
      <c r="G862" s="7"/>
      <c r="H862" s="7"/>
      <c r="I862" s="7"/>
      <c r="J862" s="7"/>
    </row>
    <row r="863" customFormat="false" ht="18" hidden="false" customHeight="true" outlineLevel="0" collapsed="false">
      <c r="B863" s="7" t="s">
        <v>42</v>
      </c>
      <c r="C863" s="7"/>
      <c r="D863" s="7"/>
      <c r="E863" s="7"/>
      <c r="F863" s="7"/>
      <c r="G863" s="7"/>
      <c r="H863" s="7"/>
      <c r="I863" s="7"/>
      <c r="J863" s="7"/>
    </row>
    <row r="864" customFormat="false" ht="18" hidden="false" customHeight="true" outlineLevel="0" collapsed="false">
      <c r="B864" s="7" t="s">
        <v>43</v>
      </c>
      <c r="C864" s="7"/>
      <c r="D864" s="7"/>
      <c r="E864" s="7"/>
      <c r="F864" s="7"/>
      <c r="G864" s="7"/>
      <c r="H864" s="7"/>
      <c r="I864" s="7"/>
      <c r="J864" s="7"/>
    </row>
    <row r="865" customFormat="false" ht="12.75" hidden="false" customHeight="true" outlineLevel="0" collapsed="false">
      <c r="B865" s="8"/>
      <c r="C865" s="8"/>
      <c r="D865" s="8"/>
      <c r="E865" s="8"/>
      <c r="F865" s="8"/>
      <c r="G865" s="8"/>
      <c r="H865" s="8"/>
    </row>
    <row r="866" customFormat="false" ht="17.25" hidden="false" customHeight="true" outlineLevel="0" collapsed="false">
      <c r="B866" s="9" t="s">
        <v>44</v>
      </c>
      <c r="C866" s="9"/>
      <c r="D866" s="9"/>
      <c r="E866" s="9"/>
      <c r="F866" s="9"/>
      <c r="G866" s="9"/>
      <c r="H866" s="9"/>
      <c r="I866" s="9"/>
      <c r="J866" s="9"/>
    </row>
    <row r="867" customFormat="false" ht="12.75" hidden="false" customHeight="true" outlineLevel="0" collapsed="false">
      <c r="B867" s="10"/>
    </row>
    <row r="868" customFormat="false" ht="20.25" hidden="false" customHeight="true" outlineLevel="0" collapsed="false">
      <c r="B868" s="11" t="s">
        <v>45</v>
      </c>
      <c r="C868" s="12" t="s">
        <v>46</v>
      </c>
      <c r="D868" s="12" t="s">
        <v>47</v>
      </c>
      <c r="E868" s="13" t="s">
        <v>48</v>
      </c>
      <c r="F868" s="14"/>
      <c r="G868" s="11" t="s">
        <v>45</v>
      </c>
      <c r="H868" s="12" t="s">
        <v>46</v>
      </c>
      <c r="I868" s="12" t="s">
        <v>47</v>
      </c>
      <c r="J868" s="13" t="s">
        <v>48</v>
      </c>
    </row>
    <row r="869" customFormat="false" ht="15" hidden="false" customHeight="true" outlineLevel="0" collapsed="false">
      <c r="B869" s="15" t="n">
        <v>1</v>
      </c>
      <c r="C869" s="16" t="n">
        <v>135.6017</v>
      </c>
      <c r="D869" s="16" t="n">
        <v>232.9027</v>
      </c>
      <c r="E869" s="17" t="n">
        <v>73.14</v>
      </c>
      <c r="F869" s="18"/>
      <c r="G869" s="15" t="n">
        <v>47</v>
      </c>
      <c r="H869" s="16" t="n">
        <v>134.3721</v>
      </c>
      <c r="I869" s="16" t="n">
        <v>376.0081</v>
      </c>
      <c r="J869" s="17" t="n">
        <v>91.81</v>
      </c>
      <c r="L869" s="1"/>
      <c r="M869" s="1"/>
    </row>
    <row r="870" customFormat="false" ht="15" hidden="false" customHeight="true" outlineLevel="0" collapsed="false">
      <c r="B870" s="19" t="n">
        <v>2</v>
      </c>
      <c r="C870" s="20" t="n">
        <v>126.8422</v>
      </c>
      <c r="D870" s="20" t="n">
        <v>243.4793</v>
      </c>
      <c r="E870" s="21" t="n">
        <v>73.54</v>
      </c>
      <c r="F870" s="18"/>
      <c r="G870" s="19" t="n">
        <v>48</v>
      </c>
      <c r="H870" s="20" t="n">
        <v>137.659</v>
      </c>
      <c r="I870" s="20" t="n">
        <v>374.8826</v>
      </c>
      <c r="J870" s="21" t="n">
        <v>91.62</v>
      </c>
      <c r="L870" s="1"/>
      <c r="M870" s="1"/>
    </row>
    <row r="871" customFormat="false" ht="15" hidden="false" customHeight="true" outlineLevel="0" collapsed="false">
      <c r="B871" s="19" t="n">
        <v>3</v>
      </c>
      <c r="C871" s="20" t="n">
        <v>113.7239</v>
      </c>
      <c r="D871" s="20" t="n">
        <v>259.3188</v>
      </c>
      <c r="E871" s="21" t="n">
        <v>75.26</v>
      </c>
      <c r="F871" s="18"/>
      <c r="G871" s="19" t="n">
        <v>49</v>
      </c>
      <c r="H871" s="20" t="n">
        <v>151.0146</v>
      </c>
      <c r="I871" s="20" t="n">
        <v>378.8338</v>
      </c>
      <c r="J871" s="21" t="n">
        <v>92.94</v>
      </c>
      <c r="L871" s="1"/>
      <c r="M871" s="1"/>
    </row>
    <row r="872" customFormat="false" ht="15" hidden="false" customHeight="true" outlineLevel="0" collapsed="false">
      <c r="B872" s="19" t="n">
        <v>4</v>
      </c>
      <c r="C872" s="20" t="n">
        <v>101.0966</v>
      </c>
      <c r="D872" s="20" t="n">
        <v>274.5654</v>
      </c>
      <c r="E872" s="21" t="n">
        <v>76.148</v>
      </c>
      <c r="F872" s="18"/>
      <c r="G872" s="19" t="n">
        <v>50</v>
      </c>
      <c r="H872" s="20" t="n">
        <v>154.9985</v>
      </c>
      <c r="I872" s="20" t="n">
        <v>382.6718</v>
      </c>
      <c r="J872" s="21" t="n">
        <v>93.39</v>
      </c>
      <c r="L872" s="1"/>
      <c r="M872" s="1"/>
    </row>
    <row r="873" customFormat="false" ht="15" hidden="false" customHeight="true" outlineLevel="0" collapsed="false">
      <c r="B873" s="19" t="n">
        <v>5</v>
      </c>
      <c r="C873" s="20" t="n">
        <v>91.5613</v>
      </c>
      <c r="D873" s="20" t="n">
        <v>286.0787</v>
      </c>
      <c r="E873" s="21" t="n">
        <v>77.36</v>
      </c>
      <c r="F873" s="18"/>
      <c r="G873" s="19" t="n">
        <v>51</v>
      </c>
      <c r="H873" s="20" t="n">
        <v>154.4881</v>
      </c>
      <c r="I873" s="20" t="n">
        <v>387.6226</v>
      </c>
      <c r="J873" s="21" t="n">
        <v>94.36</v>
      </c>
      <c r="L873" s="1"/>
      <c r="M873" s="1"/>
    </row>
    <row r="874" customFormat="false" ht="15" hidden="false" customHeight="true" outlineLevel="0" collapsed="false">
      <c r="B874" s="19" t="n">
        <v>6</v>
      </c>
      <c r="C874" s="20" t="n">
        <v>89.0983</v>
      </c>
      <c r="D874" s="20" t="n">
        <v>291.8994</v>
      </c>
      <c r="E874" s="21" t="n">
        <v>78.24</v>
      </c>
      <c r="F874" s="18"/>
      <c r="G874" s="19" t="n">
        <v>52</v>
      </c>
      <c r="H874" s="20" t="n">
        <v>154.6857</v>
      </c>
      <c r="I874" s="20" t="n">
        <v>393.2159</v>
      </c>
      <c r="J874" s="21" t="n">
        <v>94.69</v>
      </c>
      <c r="L874" s="1"/>
      <c r="M874" s="1"/>
    </row>
    <row r="875" customFormat="false" ht="15" hidden="false" customHeight="true" outlineLevel="0" collapsed="false">
      <c r="B875" s="19" t="n">
        <v>7</v>
      </c>
      <c r="C875" s="20" t="n">
        <v>90.3684</v>
      </c>
      <c r="D875" s="20" t="n">
        <v>298.3479</v>
      </c>
      <c r="E875" s="21" t="n">
        <v>79.02</v>
      </c>
      <c r="F875" s="18"/>
      <c r="G875" s="19" t="n">
        <v>53</v>
      </c>
      <c r="H875" s="20" t="n">
        <v>159.8641</v>
      </c>
      <c r="I875" s="20" t="n">
        <v>390.3161</v>
      </c>
      <c r="J875" s="21" t="n">
        <v>94.43</v>
      </c>
      <c r="L875" s="1"/>
      <c r="M875" s="1"/>
    </row>
    <row r="876" customFormat="false" ht="15" hidden="false" customHeight="true" outlineLevel="0" collapsed="false">
      <c r="B876" s="19" t="n">
        <v>8</v>
      </c>
      <c r="C876" s="20" t="n">
        <v>100.277</v>
      </c>
      <c r="D876" s="20" t="n">
        <v>316.5788</v>
      </c>
      <c r="E876" s="21" t="n">
        <v>81.74</v>
      </c>
      <c r="F876" s="18"/>
      <c r="G876" s="19" t="n">
        <v>54</v>
      </c>
      <c r="H876" s="20" t="n">
        <v>164.8317</v>
      </c>
      <c r="I876" s="20" t="n">
        <v>385.8529</v>
      </c>
      <c r="J876" s="21" t="n">
        <v>94.54</v>
      </c>
      <c r="L876" s="1"/>
      <c r="M876" s="1"/>
    </row>
    <row r="877" customFormat="false" ht="15" hidden="false" customHeight="true" outlineLevel="0" collapsed="false">
      <c r="B877" s="19" t="n">
        <v>9</v>
      </c>
      <c r="C877" s="20" t="n">
        <v>106.9147</v>
      </c>
      <c r="D877" s="20" t="n">
        <v>328.7916</v>
      </c>
      <c r="E877" s="21" t="n">
        <v>83.78</v>
      </c>
      <c r="F877" s="18"/>
      <c r="G877" s="19" t="n">
        <v>55</v>
      </c>
      <c r="H877" s="20" t="n">
        <v>172.6113</v>
      </c>
      <c r="I877" s="20" t="n">
        <v>385.3746</v>
      </c>
      <c r="J877" s="21" t="n">
        <v>94.66</v>
      </c>
      <c r="L877" s="1"/>
      <c r="M877" s="1"/>
    </row>
    <row r="878" customFormat="false" ht="15" hidden="false" customHeight="true" outlineLevel="0" collapsed="false">
      <c r="B878" s="19" t="n">
        <v>10</v>
      </c>
      <c r="C878" s="20" t="n">
        <v>116.5635</v>
      </c>
      <c r="D878" s="20" t="n">
        <v>346.6326</v>
      </c>
      <c r="E878" s="21" t="n">
        <v>86.52</v>
      </c>
      <c r="F878" s="18"/>
      <c r="G878" s="19" t="n">
        <v>56</v>
      </c>
      <c r="H878" s="20" t="n">
        <v>181.247</v>
      </c>
      <c r="I878" s="20" t="n">
        <v>388.053</v>
      </c>
      <c r="J878" s="21" t="n">
        <v>94.78</v>
      </c>
      <c r="L878" s="1"/>
      <c r="M878" s="1"/>
    </row>
    <row r="879" customFormat="false" ht="15" hidden="false" customHeight="true" outlineLevel="0" collapsed="false">
      <c r="B879" s="19" t="n">
        <v>11</v>
      </c>
      <c r="C879" s="20" t="n">
        <v>124.3338</v>
      </c>
      <c r="D879" s="20" t="n">
        <v>361.0003</v>
      </c>
      <c r="E879" s="21" t="n">
        <v>89.66</v>
      </c>
      <c r="F879" s="18"/>
      <c r="G879" s="19" t="n">
        <v>57</v>
      </c>
      <c r="H879" s="20" t="n">
        <v>200.0836</v>
      </c>
      <c r="I879" s="20" t="n">
        <v>393.8952</v>
      </c>
      <c r="J879" s="21" t="n">
        <v>95.7</v>
      </c>
      <c r="L879" s="1"/>
      <c r="M879" s="1"/>
    </row>
    <row r="880" customFormat="false" ht="15" hidden="false" customHeight="true" outlineLevel="0" collapsed="false">
      <c r="B880" s="19" t="n">
        <v>12</v>
      </c>
      <c r="C880" s="20" t="n">
        <v>127.5626</v>
      </c>
      <c r="D880" s="20" t="n">
        <v>364.7957</v>
      </c>
      <c r="E880" s="21" t="n">
        <v>89.93</v>
      </c>
      <c r="F880" s="18"/>
      <c r="G880" s="19" t="n">
        <v>58</v>
      </c>
      <c r="H880" s="20" t="n">
        <v>219.4639</v>
      </c>
      <c r="I880" s="20" t="n">
        <v>399.9061</v>
      </c>
      <c r="J880" s="21" t="n">
        <v>95.66</v>
      </c>
      <c r="L880" s="1"/>
      <c r="M880" s="1"/>
    </row>
    <row r="881" customFormat="false" ht="15" hidden="false" customHeight="true" outlineLevel="0" collapsed="false">
      <c r="B881" s="19" t="n">
        <v>13</v>
      </c>
      <c r="C881" s="20" t="n">
        <v>131.4847</v>
      </c>
      <c r="D881" s="20" t="n">
        <v>366.7989</v>
      </c>
      <c r="E881" s="21" t="n">
        <v>90.48</v>
      </c>
      <c r="F881" s="18"/>
      <c r="G881" s="19" t="n">
        <v>59</v>
      </c>
      <c r="H881" s="20" t="n">
        <v>238.5149</v>
      </c>
      <c r="I881" s="20" t="n">
        <v>405.8148</v>
      </c>
      <c r="J881" s="21" t="n">
        <v>95.23</v>
      </c>
      <c r="L881" s="1"/>
      <c r="M881" s="1"/>
    </row>
    <row r="882" customFormat="false" ht="15" hidden="false" customHeight="true" outlineLevel="0" collapsed="false">
      <c r="B882" s="19" t="n">
        <v>14</v>
      </c>
      <c r="C882" s="20" t="n">
        <v>154.5081</v>
      </c>
      <c r="D882" s="20" t="n">
        <v>373.6103</v>
      </c>
      <c r="E882" s="21" t="n">
        <v>92.66</v>
      </c>
      <c r="F882" s="18"/>
      <c r="G882" s="19" t="n">
        <v>60</v>
      </c>
      <c r="H882" s="20" t="n">
        <v>257.4208</v>
      </c>
      <c r="I882" s="20" t="n">
        <v>411.6785</v>
      </c>
      <c r="J882" s="21" t="n">
        <v>93.87</v>
      </c>
      <c r="L882" s="1"/>
      <c r="M882" s="1"/>
    </row>
    <row r="883" customFormat="false" ht="15" hidden="false" customHeight="true" outlineLevel="0" collapsed="false">
      <c r="B883" s="19" t="n">
        <v>15</v>
      </c>
      <c r="C883" s="20" t="n">
        <v>163.7826</v>
      </c>
      <c r="D883" s="20" t="n">
        <v>376.3544</v>
      </c>
      <c r="E883" s="21" t="n">
        <v>93.52</v>
      </c>
      <c r="F883" s="18"/>
      <c r="G883" s="19" t="n">
        <v>61</v>
      </c>
      <c r="H883" s="20" t="n">
        <v>261.6729</v>
      </c>
      <c r="I883" s="20" t="n">
        <v>414.4924</v>
      </c>
      <c r="J883" s="21" t="n">
        <v>94.36</v>
      </c>
      <c r="L883" s="1"/>
      <c r="M883" s="1"/>
    </row>
    <row r="884" customFormat="false" ht="15" hidden="false" customHeight="true" outlineLevel="0" collapsed="false">
      <c r="B884" s="19" t="n">
        <v>16</v>
      </c>
      <c r="C884" s="20" t="n">
        <v>183.0671</v>
      </c>
      <c r="D884" s="20" t="n">
        <v>382.3355</v>
      </c>
      <c r="E884" s="21" t="n">
        <v>94.86</v>
      </c>
      <c r="F884" s="18"/>
      <c r="G884" s="19" t="n">
        <v>62</v>
      </c>
      <c r="H884" s="20" t="n">
        <v>262.6965</v>
      </c>
      <c r="I884" s="20" t="n">
        <v>417.895</v>
      </c>
      <c r="J884" s="21" t="n">
        <v>94.79</v>
      </c>
      <c r="L884" s="1"/>
      <c r="M884" s="1"/>
    </row>
    <row r="885" customFormat="false" ht="15" hidden="false" customHeight="true" outlineLevel="0" collapsed="false">
      <c r="B885" s="19" t="n">
        <v>17</v>
      </c>
      <c r="C885" s="20" t="n">
        <v>202.2157</v>
      </c>
      <c r="D885" s="20" t="n">
        <v>388.2745</v>
      </c>
      <c r="E885" s="21" t="n">
        <v>95.76</v>
      </c>
      <c r="F885" s="18"/>
      <c r="G885" s="19" t="n">
        <v>63</v>
      </c>
      <c r="H885" s="20" t="n">
        <v>265.7035</v>
      </c>
      <c r="I885" s="20" t="n">
        <v>417.8985</v>
      </c>
      <c r="J885" s="21" t="n">
        <v>94.91</v>
      </c>
      <c r="L885" s="1"/>
      <c r="M885" s="1"/>
    </row>
    <row r="886" customFormat="false" ht="15" hidden="false" customHeight="true" outlineLevel="0" collapsed="false">
      <c r="B886" s="19" t="n">
        <v>18</v>
      </c>
      <c r="C886" s="20" t="n">
        <v>221.6565</v>
      </c>
      <c r="D886" s="20" t="n">
        <v>394.3042</v>
      </c>
      <c r="E886" s="21" t="n">
        <v>95.68</v>
      </c>
      <c r="F886" s="18"/>
      <c r="G886" s="19" t="n">
        <v>64</v>
      </c>
      <c r="H886" s="20" t="n">
        <v>265.403</v>
      </c>
      <c r="I886" s="20" t="n">
        <v>401.996</v>
      </c>
      <c r="J886" s="21" t="n">
        <v>94.91</v>
      </c>
      <c r="L886" s="1"/>
      <c r="M886" s="1"/>
    </row>
    <row r="887" customFormat="false" ht="15" hidden="false" customHeight="true" outlineLevel="0" collapsed="false">
      <c r="B887" s="19" t="n">
        <v>19</v>
      </c>
      <c r="C887" s="20" t="n">
        <v>240.9294</v>
      </c>
      <c r="D887" s="20" t="n">
        <v>400.2817</v>
      </c>
      <c r="E887" s="21" t="n">
        <v>95.17</v>
      </c>
      <c r="F887" s="18"/>
      <c r="G887" s="19" t="n">
        <v>65</v>
      </c>
      <c r="H887" s="20" t="n">
        <v>130.4923</v>
      </c>
      <c r="I887" s="20" t="n">
        <v>234.3687</v>
      </c>
      <c r="J887" s="21" t="n">
        <v>72.995</v>
      </c>
      <c r="L887" s="1"/>
      <c r="M887" s="1"/>
    </row>
    <row r="888" customFormat="false" ht="15" hidden="false" customHeight="true" outlineLevel="0" collapsed="false">
      <c r="B888" s="19" t="n">
        <v>20</v>
      </c>
      <c r="C888" s="20" t="n">
        <v>253.8394</v>
      </c>
      <c r="D888" s="20" t="n">
        <v>404.2858</v>
      </c>
      <c r="E888" s="21" t="n">
        <v>94.74</v>
      </c>
      <c r="F888" s="18"/>
      <c r="G888" s="19" t="n">
        <v>66</v>
      </c>
      <c r="H888" s="20" t="n">
        <v>124.1138</v>
      </c>
      <c r="I888" s="20" t="n">
        <v>242.0703</v>
      </c>
      <c r="J888" s="21" t="n">
        <v>73.588</v>
      </c>
      <c r="L888" s="1"/>
      <c r="M888" s="1"/>
    </row>
    <row r="889" customFormat="false" ht="15" hidden="false" customHeight="true" outlineLevel="0" collapsed="false">
      <c r="B889" s="19" t="n">
        <v>21</v>
      </c>
      <c r="C889" s="20" t="n">
        <v>258.8639</v>
      </c>
      <c r="D889" s="20" t="n">
        <v>403.7912</v>
      </c>
      <c r="E889" s="21" t="n">
        <v>94.63</v>
      </c>
      <c r="F889" s="18"/>
      <c r="G889" s="19" t="n">
        <v>67</v>
      </c>
      <c r="H889" s="20" t="n">
        <v>117.7353</v>
      </c>
      <c r="I889" s="20" t="n">
        <v>249.7719</v>
      </c>
      <c r="J889" s="21" t="n">
        <v>74.207</v>
      </c>
      <c r="L889" s="1"/>
      <c r="M889" s="1"/>
    </row>
    <row r="890" customFormat="false" ht="15" hidden="false" customHeight="true" outlineLevel="0" collapsed="false">
      <c r="B890" s="19" t="n">
        <v>22</v>
      </c>
      <c r="C890" s="20" t="n">
        <v>261.7996</v>
      </c>
      <c r="D890" s="20" t="n">
        <v>400.4927</v>
      </c>
      <c r="E890" s="21" t="n">
        <v>94.3</v>
      </c>
      <c r="F890" s="18"/>
      <c r="G890" s="19" t="n">
        <v>68</v>
      </c>
      <c r="H890" s="20" t="n">
        <v>111.3568</v>
      </c>
      <c r="I890" s="20" t="n">
        <v>257.4736</v>
      </c>
      <c r="J890" s="21" t="n">
        <v>75.301</v>
      </c>
      <c r="L890" s="1"/>
      <c r="M890" s="1"/>
    </row>
    <row r="891" customFormat="false" ht="15" hidden="false" customHeight="true" outlineLevel="0" collapsed="false">
      <c r="B891" s="19" t="n">
        <v>23</v>
      </c>
      <c r="C891" s="20" t="n">
        <v>124.9677</v>
      </c>
      <c r="D891" s="20" t="n">
        <v>229.4434</v>
      </c>
      <c r="E891" s="21" t="n">
        <v>72.22</v>
      </c>
      <c r="F891" s="18"/>
      <c r="G891" s="19" t="n">
        <v>69</v>
      </c>
      <c r="H891" s="20" t="n">
        <v>104.9783</v>
      </c>
      <c r="I891" s="20" t="n">
        <v>265.1752</v>
      </c>
      <c r="J891" s="21" t="n">
        <v>75.503</v>
      </c>
      <c r="L891" s="1"/>
      <c r="M891" s="1"/>
    </row>
    <row r="892" customFormat="false" ht="15" hidden="false" customHeight="true" outlineLevel="0" collapsed="false">
      <c r="B892" s="19" t="n">
        <v>24</v>
      </c>
      <c r="C892" s="20" t="n">
        <v>123.7979</v>
      </c>
      <c r="D892" s="20" t="n">
        <v>237.7485</v>
      </c>
      <c r="E892" s="21" t="n">
        <v>73.32</v>
      </c>
      <c r="F892" s="18"/>
      <c r="G892" s="19" t="n">
        <v>70</v>
      </c>
      <c r="H892" s="20" t="n">
        <v>98.5998</v>
      </c>
      <c r="I892" s="20" t="n">
        <v>272.8768</v>
      </c>
      <c r="J892" s="21" t="n">
        <v>76.182</v>
      </c>
      <c r="L892" s="1"/>
      <c r="M892" s="1"/>
    </row>
    <row r="893" customFormat="false" ht="15" hidden="false" customHeight="true" outlineLevel="0" collapsed="false">
      <c r="B893" s="19" t="n">
        <v>25</v>
      </c>
      <c r="C893" s="20" t="n">
        <v>108.8915</v>
      </c>
      <c r="D893" s="20" t="n">
        <v>255.7469</v>
      </c>
      <c r="E893" s="21" t="n">
        <v>75.24</v>
      </c>
      <c r="F893" s="18"/>
      <c r="G893" s="19" t="n">
        <v>71</v>
      </c>
      <c r="H893" s="20" t="n">
        <v>92.2213</v>
      </c>
      <c r="I893" s="20" t="n">
        <v>280.5784</v>
      </c>
      <c r="J893" s="21" t="n">
        <v>76.91</v>
      </c>
      <c r="L893" s="1"/>
      <c r="M893" s="1"/>
    </row>
    <row r="894" customFormat="false" ht="15" hidden="false" customHeight="true" outlineLevel="0" collapsed="false">
      <c r="B894" s="19" t="n">
        <v>26</v>
      </c>
      <c r="C894" s="20" t="n">
        <v>96.3977</v>
      </c>
      <c r="D894" s="20" t="n">
        <v>270.8325</v>
      </c>
      <c r="E894" s="21" t="n">
        <v>76.11</v>
      </c>
      <c r="F894" s="18"/>
      <c r="G894" s="19" t="n">
        <v>72</v>
      </c>
      <c r="H894" s="20" t="n">
        <v>85.8429</v>
      </c>
      <c r="I894" s="20" t="n">
        <v>288.28</v>
      </c>
      <c r="J894" s="21" t="n">
        <v>77.832</v>
      </c>
      <c r="L894" s="1"/>
      <c r="M894" s="1"/>
    </row>
    <row r="895" customFormat="false" ht="15" hidden="false" customHeight="true" outlineLevel="0" collapsed="false">
      <c r="B895" s="19" t="n">
        <v>27</v>
      </c>
      <c r="C895" s="20" t="n">
        <v>86.4789</v>
      </c>
      <c r="D895" s="20" t="n">
        <v>282.8088</v>
      </c>
      <c r="E895" s="21" t="n">
        <v>77.28</v>
      </c>
      <c r="F895" s="18"/>
      <c r="G895" s="19" t="n">
        <v>73</v>
      </c>
      <c r="H895" s="20" t="n">
        <v>87.9852</v>
      </c>
      <c r="I895" s="20" t="n">
        <v>300.2454</v>
      </c>
      <c r="J895" s="21" t="n">
        <v>79.122</v>
      </c>
      <c r="L895" s="1"/>
      <c r="M895" s="1"/>
    </row>
    <row r="896" customFormat="false" ht="15" hidden="false" customHeight="true" outlineLevel="0" collapsed="false">
      <c r="B896" s="19" t="n">
        <v>28</v>
      </c>
      <c r="C896" s="20" t="n">
        <v>80.476</v>
      </c>
      <c r="D896" s="20" t="n">
        <v>288.6761</v>
      </c>
      <c r="E896" s="21" t="n">
        <v>77.84</v>
      </c>
      <c r="F896" s="18"/>
      <c r="G896" s="19" t="n">
        <v>74</v>
      </c>
      <c r="H896" s="20" t="n">
        <v>92.7605</v>
      </c>
      <c r="I896" s="20" t="n">
        <v>309.0315</v>
      </c>
      <c r="J896" s="21" t="n">
        <v>80.421</v>
      </c>
      <c r="L896" s="1"/>
      <c r="M896" s="1"/>
    </row>
    <row r="897" customFormat="false" ht="15" hidden="false" customHeight="true" outlineLevel="0" collapsed="false">
      <c r="B897" s="19" t="n">
        <v>29</v>
      </c>
      <c r="C897" s="20" t="n">
        <v>72.2339</v>
      </c>
      <c r="D897" s="20" t="n">
        <v>293.7052</v>
      </c>
      <c r="E897" s="21" t="n">
        <v>78.8</v>
      </c>
      <c r="F897" s="18"/>
      <c r="G897" s="19" t="n">
        <v>75</v>
      </c>
      <c r="H897" s="20" t="n">
        <v>97.5359</v>
      </c>
      <c r="I897" s="20" t="n">
        <v>317.8176</v>
      </c>
      <c r="J897" s="21" t="n">
        <v>81.801</v>
      </c>
      <c r="L897" s="1"/>
      <c r="M897" s="1"/>
    </row>
    <row r="898" customFormat="false" ht="15" hidden="false" customHeight="true" outlineLevel="0" collapsed="false">
      <c r="B898" s="19" t="n">
        <v>30</v>
      </c>
      <c r="C898" s="20" t="n">
        <v>73.269</v>
      </c>
      <c r="D898" s="20" t="n">
        <v>295.9809</v>
      </c>
      <c r="E898" s="21" t="n">
        <v>79.04</v>
      </c>
      <c r="F898" s="18"/>
      <c r="G898" s="19" t="n">
        <v>76</v>
      </c>
      <c r="H898" s="20" t="n">
        <v>102.3112</v>
      </c>
      <c r="I898" s="20" t="n">
        <v>326.6038</v>
      </c>
      <c r="J898" s="21" t="n">
        <v>83.172</v>
      </c>
      <c r="L898" s="1"/>
      <c r="M898" s="1"/>
    </row>
    <row r="899" customFormat="false" ht="15" hidden="false" customHeight="true" outlineLevel="0" collapsed="false">
      <c r="B899" s="19" t="n">
        <v>31</v>
      </c>
      <c r="C899" s="20" t="n">
        <v>79.1255</v>
      </c>
      <c r="D899" s="20" t="n">
        <v>296.0635</v>
      </c>
      <c r="E899" s="21" t="n">
        <v>78.76</v>
      </c>
      <c r="F899" s="18"/>
      <c r="G899" s="19" t="n">
        <v>75</v>
      </c>
      <c r="H899" s="20" t="n">
        <v>109.0345</v>
      </c>
      <c r="I899" s="20" t="n">
        <v>339.0175</v>
      </c>
      <c r="J899" s="21" t="n">
        <v>85.086</v>
      </c>
      <c r="L899" s="1"/>
      <c r="M899" s="1"/>
    </row>
    <row r="900" customFormat="false" ht="15" hidden="false" customHeight="true" outlineLevel="0" collapsed="false">
      <c r="B900" s="19" t="n">
        <v>32</v>
      </c>
      <c r="C900" s="20" t="n">
        <v>83.0034</v>
      </c>
      <c r="D900" s="20" t="n">
        <v>297.3617</v>
      </c>
      <c r="E900" s="21" t="n">
        <v>78.89</v>
      </c>
      <c r="F900" s="18"/>
      <c r="G900" s="19" t="n">
        <v>76</v>
      </c>
      <c r="H900" s="20" t="n">
        <v>113.7915</v>
      </c>
      <c r="I900" s="20" t="n">
        <v>347.8135</v>
      </c>
      <c r="J900" s="21" t="n">
        <v>86.543</v>
      </c>
      <c r="L900" s="1"/>
      <c r="M900" s="1"/>
    </row>
    <row r="901" customFormat="false" ht="15" hidden="false" customHeight="true" outlineLevel="0" collapsed="false">
      <c r="B901" s="19" t="n">
        <v>33</v>
      </c>
      <c r="C901" s="20" t="n">
        <v>85.3541</v>
      </c>
      <c r="D901" s="20" t="n">
        <v>301.6867</v>
      </c>
      <c r="E901" s="21" t="n">
        <v>79.07</v>
      </c>
      <c r="F901" s="18"/>
      <c r="G901" s="19" t="n">
        <v>77</v>
      </c>
      <c r="H901" s="20" t="n">
        <v>118.5485</v>
      </c>
      <c r="I901" s="20" t="n">
        <v>356.6096</v>
      </c>
      <c r="J901" s="21" t="n">
        <v>88.435</v>
      </c>
      <c r="L901" s="1"/>
      <c r="M901" s="1"/>
    </row>
    <row r="902" customFormat="false" ht="15" hidden="false" customHeight="true" outlineLevel="0" collapsed="false">
      <c r="B902" s="19" t="n">
        <v>34</v>
      </c>
      <c r="C902" s="20" t="n">
        <v>94.9267</v>
      </c>
      <c r="D902" s="20" t="n">
        <v>319.2994</v>
      </c>
      <c r="E902" s="21" t="n">
        <v>81.66</v>
      </c>
      <c r="F902" s="18"/>
      <c r="G902" s="19" t="n">
        <v>78</v>
      </c>
      <c r="H902" s="20" t="n">
        <v>134.2481</v>
      </c>
      <c r="I902" s="20" t="n">
        <v>370.7449</v>
      </c>
      <c r="J902" s="21" t="n">
        <v>90.92</v>
      </c>
      <c r="L902" s="1"/>
      <c r="M902" s="1"/>
    </row>
    <row r="903" customFormat="false" ht="15" hidden="false" customHeight="true" outlineLevel="0" collapsed="false">
      <c r="B903" s="19" t="n">
        <v>35</v>
      </c>
      <c r="C903" s="20" t="n">
        <v>98.4538</v>
      </c>
      <c r="D903" s="20" t="n">
        <v>325.7888</v>
      </c>
      <c r="E903" s="21" t="n">
        <v>82.9</v>
      </c>
      <c r="F903" s="18"/>
      <c r="G903" s="19" t="n">
        <v>79</v>
      </c>
      <c r="H903" s="20" t="n">
        <v>143.8372</v>
      </c>
      <c r="I903" s="20" t="n">
        <v>373.5819</v>
      </c>
      <c r="J903" s="21" t="n">
        <v>91.822</v>
      </c>
      <c r="L903" s="1"/>
      <c r="M903" s="1"/>
    </row>
    <row r="904" customFormat="false" ht="15" hidden="false" customHeight="true" outlineLevel="0" collapsed="false">
      <c r="B904" s="19" t="n">
        <v>36</v>
      </c>
      <c r="C904" s="20" t="n">
        <v>99.4743</v>
      </c>
      <c r="D904" s="20" t="n">
        <v>331.2226</v>
      </c>
      <c r="E904" s="21" t="n">
        <v>83.56</v>
      </c>
      <c r="F904" s="18"/>
      <c r="G904" s="19" t="n">
        <v>80</v>
      </c>
      <c r="H904" s="20" t="n">
        <v>153.4264</v>
      </c>
      <c r="I904" s="20" t="n">
        <v>376.4188</v>
      </c>
      <c r="J904" s="21" t="n">
        <v>92.709</v>
      </c>
      <c r="L904" s="1"/>
      <c r="M904" s="1"/>
    </row>
    <row r="905" customFormat="false" ht="15" hidden="false" customHeight="true" outlineLevel="0" collapsed="false">
      <c r="B905" s="19" t="n">
        <v>37</v>
      </c>
      <c r="C905" s="20" t="n">
        <v>97.1991</v>
      </c>
      <c r="D905" s="20" t="n">
        <v>336.5923</v>
      </c>
      <c r="E905" s="21" t="n">
        <v>84.09</v>
      </c>
      <c r="F905" s="18"/>
      <c r="G905" s="19" t="n">
        <v>81</v>
      </c>
      <c r="H905" s="20" t="n">
        <v>172.4451</v>
      </c>
      <c r="I905" s="20" t="n">
        <v>382.1821</v>
      </c>
      <c r="J905" s="21" t="n">
        <v>94.252</v>
      </c>
      <c r="L905" s="1"/>
      <c r="M905" s="1"/>
    </row>
    <row r="906" customFormat="false" ht="15" hidden="false" customHeight="true" outlineLevel="0" collapsed="false">
      <c r="B906" s="19" t="n">
        <v>38</v>
      </c>
      <c r="C906" s="20" t="n">
        <v>96.9741</v>
      </c>
      <c r="D906" s="20" t="n">
        <v>343.052</v>
      </c>
      <c r="E906" s="21" t="n">
        <v>84.76</v>
      </c>
      <c r="F906" s="18"/>
      <c r="G906" s="19" t="n">
        <v>82</v>
      </c>
      <c r="H906" s="20" t="n">
        <v>181.9963</v>
      </c>
      <c r="I906" s="20" t="n">
        <v>385.1444</v>
      </c>
      <c r="J906" s="21" t="n">
        <v>94.895</v>
      </c>
      <c r="L906" s="1"/>
      <c r="M906" s="1"/>
    </row>
    <row r="907" customFormat="false" ht="15" hidden="false" customHeight="true" outlineLevel="0" collapsed="false">
      <c r="B907" s="19" t="n">
        <v>39</v>
      </c>
      <c r="C907" s="20" t="n">
        <v>100.1988</v>
      </c>
      <c r="D907" s="20" t="n">
        <v>343.4512</v>
      </c>
      <c r="E907" s="21" t="n">
        <v>84.78</v>
      </c>
      <c r="F907" s="18"/>
      <c r="G907" s="19" t="n">
        <v>83</v>
      </c>
      <c r="H907" s="20" t="n">
        <v>191.5474</v>
      </c>
      <c r="I907" s="20" t="n">
        <v>388.1067</v>
      </c>
      <c r="J907" s="21" t="n">
        <v>95.435</v>
      </c>
      <c r="L907" s="1"/>
      <c r="M907" s="1"/>
    </row>
    <row r="908" customFormat="false" ht="15" hidden="false" customHeight="true" outlineLevel="0" collapsed="false">
      <c r="B908" s="19" t="n">
        <v>40</v>
      </c>
      <c r="C908" s="20" t="n">
        <v>104.1819</v>
      </c>
      <c r="D908" s="20" t="n">
        <v>341.1778</v>
      </c>
      <c r="E908" s="21" t="n">
        <v>85.13</v>
      </c>
      <c r="F908" s="18"/>
      <c r="G908" s="19" t="n">
        <v>84</v>
      </c>
      <c r="H908" s="20" t="n">
        <v>201.0986</v>
      </c>
      <c r="I908" s="20" t="n">
        <v>391.069</v>
      </c>
      <c r="J908" s="21" t="n">
        <v>95.778</v>
      </c>
      <c r="L908" s="1"/>
      <c r="M908" s="1"/>
    </row>
    <row r="909" customFormat="false" ht="15" hidden="false" customHeight="true" outlineLevel="0" collapsed="false">
      <c r="B909" s="19" t="n">
        <v>41</v>
      </c>
      <c r="C909" s="20" t="n">
        <v>108.0678</v>
      </c>
      <c r="D909" s="20" t="n">
        <v>343.5366</v>
      </c>
      <c r="E909" s="21" t="n">
        <v>85.51</v>
      </c>
      <c r="F909" s="18"/>
      <c r="G909" s="19" t="n">
        <v>85</v>
      </c>
      <c r="H909" s="20" t="n">
        <v>210.6497</v>
      </c>
      <c r="I909" s="20" t="n">
        <v>394.0314</v>
      </c>
      <c r="J909" s="21" t="n">
        <v>95.793</v>
      </c>
      <c r="L909" s="1"/>
      <c r="M909" s="1"/>
    </row>
    <row r="910" customFormat="false" ht="15" hidden="false" customHeight="true" outlineLevel="0" collapsed="false">
      <c r="B910" s="19" t="n">
        <v>42</v>
      </c>
      <c r="C910" s="20" t="n">
        <v>118.8793</v>
      </c>
      <c r="D910" s="20" t="n">
        <v>363.5276</v>
      </c>
      <c r="E910" s="21" t="n">
        <v>89.99</v>
      </c>
      <c r="F910" s="18"/>
      <c r="G910" s="19" t="n">
        <v>86</v>
      </c>
      <c r="H910" s="20" t="n">
        <v>220.2009</v>
      </c>
      <c r="I910" s="20" t="n">
        <v>396.9937</v>
      </c>
      <c r="J910" s="21" t="n">
        <v>95.7</v>
      </c>
      <c r="L910" s="1"/>
      <c r="M910" s="1"/>
    </row>
    <row r="911" customFormat="false" ht="15" hidden="false" customHeight="true" outlineLevel="0" collapsed="false">
      <c r="B911" s="22" t="n">
        <v>43</v>
      </c>
      <c r="C911" s="23" t="n">
        <v>121.9561</v>
      </c>
      <c r="D911" s="23" t="n">
        <v>369.2167</v>
      </c>
      <c r="E911" s="24" t="n">
        <v>90.09</v>
      </c>
      <c r="F911" s="18"/>
      <c r="G911" s="19" t="n">
        <v>87</v>
      </c>
      <c r="H911" s="20" t="n">
        <v>229.7521</v>
      </c>
      <c r="I911" s="20" t="n">
        <v>399.956</v>
      </c>
      <c r="J911" s="21" t="n">
        <v>95.488</v>
      </c>
      <c r="L911" s="1"/>
      <c r="M911" s="1"/>
    </row>
    <row r="912" customFormat="false" ht="15" hidden="false" customHeight="true" outlineLevel="0" collapsed="false">
      <c r="B912" s="22" t="n">
        <v>44</v>
      </c>
      <c r="C912" s="23" t="n">
        <v>129.9167</v>
      </c>
      <c r="D912" s="23" t="n">
        <v>383.9364</v>
      </c>
      <c r="E912" s="24" t="n">
        <v>92.53</v>
      </c>
      <c r="F912" s="18"/>
      <c r="G912" s="19" t="n">
        <v>88</v>
      </c>
      <c r="H912" s="20" t="n">
        <v>239.3032</v>
      </c>
      <c r="I912" s="20" t="n">
        <v>402.9183</v>
      </c>
      <c r="J912" s="21" t="n">
        <v>95.289</v>
      </c>
      <c r="L912" s="1"/>
      <c r="M912" s="1"/>
    </row>
    <row r="913" customFormat="false" ht="15" hidden="false" customHeight="true" outlineLevel="0" collapsed="false">
      <c r="B913" s="22" t="n">
        <v>45</v>
      </c>
      <c r="C913" s="23" t="n">
        <v>132.6593</v>
      </c>
      <c r="D913" s="23" t="n">
        <v>382.4249</v>
      </c>
      <c r="E913" s="24" t="n">
        <v>92.47</v>
      </c>
      <c r="F913" s="18"/>
      <c r="G913" s="19" t="n">
        <v>89</v>
      </c>
      <c r="H913" s="20" t="n">
        <v>248.8544</v>
      </c>
      <c r="I913" s="20" t="n">
        <v>405.8807</v>
      </c>
      <c r="J913" s="21" t="n">
        <v>95.093</v>
      </c>
      <c r="L913" s="1"/>
      <c r="M913" s="1"/>
    </row>
    <row r="914" customFormat="false" ht="15" hidden="false" customHeight="true" outlineLevel="0" collapsed="false">
      <c r="B914" s="25" t="n">
        <v>46</v>
      </c>
      <c r="C914" s="26" t="n">
        <v>134.1691</v>
      </c>
      <c r="D914" s="26" t="n">
        <v>379.1865</v>
      </c>
      <c r="E914" s="27" t="n">
        <v>92.08</v>
      </c>
      <c r="F914" s="18"/>
      <c r="G914" s="28" t="n">
        <v>90</v>
      </c>
      <c r="H914" s="29" t="n">
        <v>258.4055</v>
      </c>
      <c r="I914" s="29" t="n">
        <v>408.843</v>
      </c>
      <c r="J914" s="30" t="n">
        <v>94.859</v>
      </c>
      <c r="L914" s="1"/>
      <c r="M914" s="1"/>
    </row>
    <row r="915" customFormat="false" ht="15" hidden="false" customHeight="true" outlineLevel="0" collapsed="false">
      <c r="B915" s="3"/>
      <c r="C915" s="1"/>
      <c r="D915" s="1"/>
      <c r="E915" s="1"/>
      <c r="F915" s="18"/>
      <c r="G915" s="5"/>
      <c r="H915" s="3"/>
      <c r="I915" s="3"/>
      <c r="J915" s="3"/>
    </row>
    <row r="916" customFormat="false" ht="15" hidden="false" customHeight="true" outlineLevel="0" collapsed="false">
      <c r="B916" s="31"/>
      <c r="C916" s="32"/>
      <c r="D916" s="32"/>
      <c r="E916" s="32"/>
      <c r="F916" s="18"/>
      <c r="G916" s="5"/>
      <c r="H916" s="3"/>
      <c r="I916" s="3"/>
      <c r="J916" s="3"/>
    </row>
    <row r="917" customFormat="false" ht="22.5" hidden="false" customHeight="true" outlineLevel="0" collapsed="false">
      <c r="E917" s="33"/>
    </row>
    <row r="918" customFormat="false" ht="15.75" hidden="false" customHeight="true" outlineLevel="0" collapsed="false"/>
    <row r="920" customFormat="false" ht="15" hidden="false" customHeight="true" outlineLevel="0" collapsed="false">
      <c r="B920" s="31"/>
      <c r="C920" s="32"/>
      <c r="D920" s="32"/>
      <c r="E920" s="32"/>
      <c r="F920" s="18"/>
      <c r="G920" s="5"/>
      <c r="H920" s="3"/>
      <c r="I920" s="3"/>
      <c r="J920" s="3"/>
    </row>
    <row r="921" customFormat="false" ht="15" hidden="false" customHeight="true" outlineLevel="0" collapsed="false">
      <c r="A921" s="3"/>
      <c r="B921" s="3"/>
      <c r="C921" s="1"/>
      <c r="D921" s="1"/>
      <c r="E921" s="1"/>
      <c r="F921" s="3"/>
      <c r="G921" s="5"/>
      <c r="H921" s="3"/>
      <c r="I921" s="3"/>
      <c r="J921" s="3"/>
    </row>
    <row r="922" customFormat="false" ht="23.25" hidden="false" customHeight="true" outlineLevel="0" collapsed="false">
      <c r="B922" s="7" t="s">
        <v>41</v>
      </c>
      <c r="C922" s="7"/>
      <c r="D922" s="7"/>
      <c r="E922" s="7"/>
      <c r="F922" s="7"/>
      <c r="G922" s="7"/>
      <c r="H922" s="7"/>
      <c r="I922" s="7"/>
      <c r="J922" s="7"/>
    </row>
    <row r="923" customFormat="false" ht="21" hidden="false" customHeight="true" outlineLevel="0" collapsed="false">
      <c r="B923" s="7" t="s">
        <v>42</v>
      </c>
      <c r="C923" s="7"/>
      <c r="D923" s="7"/>
      <c r="E923" s="7"/>
      <c r="F923" s="7"/>
      <c r="G923" s="7"/>
      <c r="H923" s="7"/>
      <c r="I923" s="7"/>
      <c r="J923" s="7"/>
    </row>
    <row r="924" customFormat="false" ht="17.25" hidden="false" customHeight="true" outlineLevel="0" collapsed="false">
      <c r="B924" s="7" t="s">
        <v>43</v>
      </c>
      <c r="C924" s="7"/>
      <c r="D924" s="7"/>
      <c r="E924" s="7"/>
      <c r="F924" s="7"/>
      <c r="G924" s="7"/>
      <c r="H924" s="7"/>
      <c r="I924" s="7"/>
      <c r="J924" s="7"/>
    </row>
    <row r="925" customFormat="false" ht="12.75" hidden="false" customHeight="true" outlineLevel="0" collapsed="false">
      <c r="B925" s="8"/>
      <c r="C925" s="8"/>
      <c r="D925" s="8"/>
      <c r="E925" s="8"/>
      <c r="F925" s="8"/>
      <c r="G925" s="8"/>
      <c r="H925" s="8"/>
    </row>
    <row r="926" customFormat="false" ht="18" hidden="false" customHeight="true" outlineLevel="0" collapsed="false">
      <c r="B926" s="9" t="s">
        <v>51</v>
      </c>
      <c r="C926" s="9"/>
      <c r="D926" s="9"/>
      <c r="E926" s="9"/>
      <c r="F926" s="9"/>
      <c r="G926" s="9"/>
      <c r="H926" s="9"/>
      <c r="I926" s="9"/>
      <c r="J926" s="9"/>
    </row>
    <row r="927" customFormat="false" ht="12.75" hidden="false" customHeight="true" outlineLevel="0" collapsed="false">
      <c r="B927" s="8"/>
      <c r="C927" s="8"/>
      <c r="D927" s="8"/>
      <c r="E927" s="8"/>
      <c r="F927" s="8"/>
      <c r="G927" s="8"/>
      <c r="H927" s="8"/>
    </row>
    <row r="928" customFormat="false" ht="12.75" hidden="false" customHeight="true" outlineLevel="0" collapsed="false">
      <c r="B928" s="10"/>
      <c r="G928" s="3"/>
      <c r="H928" s="3"/>
      <c r="I928" s="3"/>
      <c r="J928" s="3"/>
    </row>
    <row r="929" customFormat="false" ht="21.75" hidden="false" customHeight="true" outlineLevel="0" collapsed="false">
      <c r="D929" s="11" t="s">
        <v>45</v>
      </c>
      <c r="E929" s="12" t="s">
        <v>46</v>
      </c>
      <c r="F929" s="12" t="s">
        <v>47</v>
      </c>
      <c r="G929" s="13" t="s">
        <v>48</v>
      </c>
      <c r="I929" s="3"/>
      <c r="J929" s="3"/>
    </row>
    <row r="930" customFormat="false" ht="16.5" hidden="false" customHeight="true" outlineLevel="0" collapsed="false">
      <c r="D930" s="15" t="s">
        <v>22</v>
      </c>
      <c r="E930" s="16" t="n">
        <v>136.8707</v>
      </c>
      <c r="F930" s="16" t="n">
        <v>226.6671</v>
      </c>
      <c r="G930" s="17" t="n">
        <v>72.518</v>
      </c>
      <c r="I930" s="3"/>
      <c r="J930" s="1"/>
    </row>
    <row r="931" customFormat="false" ht="16.5" hidden="false" customHeight="true" outlineLevel="0" collapsed="false">
      <c r="D931" s="19" t="s">
        <v>26</v>
      </c>
      <c r="E931" s="20" t="n">
        <v>83.2099</v>
      </c>
      <c r="F931" s="20" t="n">
        <v>291.4592</v>
      </c>
      <c r="G931" s="21" t="n">
        <v>78.204</v>
      </c>
      <c r="I931" s="3"/>
      <c r="J931" s="1"/>
    </row>
    <row r="932" customFormat="false" ht="16.5" hidden="false" customHeight="true" outlineLevel="0" collapsed="false">
      <c r="D932" s="19" t="s">
        <v>27</v>
      </c>
      <c r="E932" s="20" t="n">
        <v>104.2774</v>
      </c>
      <c r="F932" s="20" t="n">
        <v>330.2214</v>
      </c>
      <c r="G932" s="21" t="n">
        <v>83.829</v>
      </c>
      <c r="I932" s="3"/>
      <c r="J932" s="1"/>
    </row>
    <row r="933" customFormat="false" ht="16.5" hidden="false" customHeight="true" outlineLevel="0" collapsed="false">
      <c r="D933" s="19" t="s">
        <v>28</v>
      </c>
      <c r="E933" s="20" t="n">
        <v>124.6589</v>
      </c>
      <c r="F933" s="20" t="n">
        <v>367.908</v>
      </c>
      <c r="G933" s="21" t="n">
        <v>89.991</v>
      </c>
      <c r="I933" s="3"/>
      <c r="J933" s="1"/>
    </row>
    <row r="934" customFormat="false" ht="16.5" hidden="false" customHeight="true" outlineLevel="0" collapsed="false">
      <c r="D934" s="19" t="s">
        <v>29</v>
      </c>
      <c r="E934" s="20" t="n">
        <v>162.8939</v>
      </c>
      <c r="F934" s="20" t="n">
        <v>379.2198</v>
      </c>
      <c r="G934" s="21" t="n">
        <v>93.576</v>
      </c>
      <c r="I934" s="3"/>
      <c r="J934" s="1"/>
    </row>
    <row r="935" customFormat="false" ht="16.5" hidden="false" customHeight="true" outlineLevel="0" collapsed="false">
      <c r="D935" s="28" t="s">
        <v>24</v>
      </c>
      <c r="E935" s="29" t="n">
        <v>265.7115</v>
      </c>
      <c r="F935" s="29" t="n">
        <v>411.1089</v>
      </c>
      <c r="G935" s="30" t="n">
        <v>94.31</v>
      </c>
      <c r="I935" s="3"/>
      <c r="J935" s="1"/>
    </row>
    <row r="940" customFormat="false" ht="22.5" hidden="false" customHeight="true" outlineLevel="0" collapsed="false">
      <c r="E940" s="33" t="s">
        <v>49</v>
      </c>
    </row>
    <row r="941" customFormat="false" ht="15.75" hidden="false" customHeight="true" outlineLevel="0" collapsed="false">
      <c r="F941" s="6" t="s">
        <v>50</v>
      </c>
    </row>
    <row r="973" customFormat="false" ht="18" hidden="false" customHeight="true" outlineLevel="0" collapsed="false">
      <c r="B973" s="7" t="s">
        <v>41</v>
      </c>
      <c r="C973" s="7"/>
      <c r="D973" s="7"/>
      <c r="E973" s="7"/>
      <c r="F973" s="7"/>
      <c r="G973" s="7"/>
      <c r="H973" s="7"/>
      <c r="I973" s="7"/>
      <c r="J973" s="7"/>
    </row>
    <row r="974" customFormat="false" ht="18" hidden="false" customHeight="true" outlineLevel="0" collapsed="false">
      <c r="B974" s="7" t="s">
        <v>60</v>
      </c>
      <c r="C974" s="7"/>
      <c r="D974" s="7"/>
      <c r="E974" s="7"/>
      <c r="F974" s="7"/>
      <c r="G974" s="7"/>
      <c r="H974" s="7"/>
      <c r="I974" s="7"/>
      <c r="J974" s="7"/>
    </row>
    <row r="975" customFormat="false" ht="18" hidden="false" customHeight="true" outlineLevel="0" collapsed="false">
      <c r="B975" s="7" t="s">
        <v>61</v>
      </c>
      <c r="C975" s="7"/>
      <c r="D975" s="7"/>
      <c r="E975" s="7"/>
      <c r="F975" s="7"/>
      <c r="G975" s="7"/>
      <c r="H975" s="7"/>
      <c r="I975" s="7"/>
      <c r="J975" s="7"/>
    </row>
    <row r="976" customFormat="false" ht="12.75" hidden="false" customHeight="true" outlineLevel="0" collapsed="false">
      <c r="B976" s="8"/>
      <c r="C976" s="8"/>
      <c r="D976" s="8"/>
      <c r="E976" s="8"/>
      <c r="F976" s="8"/>
      <c r="G976" s="8"/>
      <c r="H976" s="8"/>
    </row>
    <row r="977" customFormat="false" ht="17.25" hidden="false" customHeight="true" outlineLevel="0" collapsed="false">
      <c r="B977" s="9" t="s">
        <v>44</v>
      </c>
      <c r="C977" s="9"/>
      <c r="D977" s="9"/>
      <c r="E977" s="9"/>
      <c r="F977" s="9"/>
      <c r="G977" s="9"/>
      <c r="H977" s="9"/>
      <c r="I977" s="9"/>
      <c r="J977" s="9"/>
    </row>
    <row r="978" customFormat="false" ht="12.75" hidden="false" customHeight="true" outlineLevel="0" collapsed="false">
      <c r="B978" s="8"/>
      <c r="C978" s="8"/>
      <c r="D978" s="8"/>
      <c r="E978" s="8"/>
      <c r="F978" s="8"/>
      <c r="G978" s="8"/>
      <c r="H978" s="8"/>
    </row>
    <row r="979" customFormat="false" ht="12.75" hidden="false" customHeight="true" outlineLevel="0" collapsed="false">
      <c r="B979" s="10"/>
    </row>
    <row r="980" customFormat="false" ht="20.25" hidden="false" customHeight="true" outlineLevel="0" collapsed="false">
      <c r="B980" s="11" t="s">
        <v>45</v>
      </c>
      <c r="C980" s="12" t="s">
        <v>46</v>
      </c>
      <c r="D980" s="12" t="s">
        <v>47</v>
      </c>
      <c r="E980" s="13" t="s">
        <v>48</v>
      </c>
      <c r="F980" s="14"/>
      <c r="G980" s="11" t="s">
        <v>45</v>
      </c>
      <c r="H980" s="12" t="s">
        <v>46</v>
      </c>
      <c r="I980" s="12" t="s">
        <v>47</v>
      </c>
      <c r="J980" s="13" t="s">
        <v>48</v>
      </c>
    </row>
    <row r="981" customFormat="false" ht="15" hidden="false" customHeight="true" outlineLevel="0" collapsed="false">
      <c r="B981" s="79" t="n">
        <v>1</v>
      </c>
      <c r="C981" s="74" t="n">
        <v>2313.8724</v>
      </c>
      <c r="D981" s="74" t="n">
        <v>583.6326</v>
      </c>
      <c r="E981" s="75" t="n">
        <v>74.853</v>
      </c>
      <c r="F981" s="80"/>
      <c r="G981" s="79" t="n">
        <v>17</v>
      </c>
      <c r="H981" s="74" t="n">
        <v>2339.1115</v>
      </c>
      <c r="I981" s="74" t="n">
        <v>541.1714</v>
      </c>
      <c r="J981" s="75" t="n">
        <v>72.915</v>
      </c>
      <c r="L981" s="1"/>
      <c r="M981" s="1"/>
    </row>
    <row r="982" customFormat="false" ht="15" hidden="false" customHeight="true" outlineLevel="0" collapsed="false">
      <c r="B982" s="81" t="n">
        <v>2</v>
      </c>
      <c r="C982" s="23" t="n">
        <v>2321.6287</v>
      </c>
      <c r="D982" s="23" t="n">
        <v>586.9173</v>
      </c>
      <c r="E982" s="24" t="n">
        <v>75.468</v>
      </c>
      <c r="F982" s="80"/>
      <c r="G982" s="81" t="n">
        <v>18</v>
      </c>
      <c r="H982" s="23" t="n">
        <v>2334.1947</v>
      </c>
      <c r="I982" s="23" t="n">
        <v>539.8731</v>
      </c>
      <c r="J982" s="24" t="n">
        <v>72.88</v>
      </c>
      <c r="L982" s="1"/>
      <c r="M982" s="1"/>
    </row>
    <row r="983" customFormat="false" ht="15" hidden="false" customHeight="true" outlineLevel="0" collapsed="false">
      <c r="B983" s="81" t="n">
        <v>3</v>
      </c>
      <c r="C983" s="23" t="n">
        <v>2328.2962</v>
      </c>
      <c r="D983" s="23" t="n">
        <v>589.1503</v>
      </c>
      <c r="E983" s="24" t="n">
        <v>76.069</v>
      </c>
      <c r="F983" s="80"/>
      <c r="G983" s="81" t="n">
        <v>19</v>
      </c>
      <c r="H983" s="23" t="n">
        <v>2336.6904</v>
      </c>
      <c r="I983" s="23" t="n">
        <v>529.181</v>
      </c>
      <c r="J983" s="24" t="n">
        <v>72.084</v>
      </c>
      <c r="L983" s="1"/>
      <c r="M983" s="1"/>
    </row>
    <row r="984" customFormat="false" ht="15" hidden="false" customHeight="true" outlineLevel="0" collapsed="false">
      <c r="B984" s="81" t="n">
        <v>4</v>
      </c>
      <c r="C984" s="23" t="n">
        <v>2333.5232</v>
      </c>
      <c r="D984" s="23" t="n">
        <v>588.7461</v>
      </c>
      <c r="E984" s="24" t="n">
        <v>76.408</v>
      </c>
      <c r="F984" s="80"/>
      <c r="G984" s="81" t="n">
        <v>20</v>
      </c>
      <c r="H984" s="23" t="n">
        <v>2339.9958</v>
      </c>
      <c r="I984" s="23" t="n">
        <v>529.3567</v>
      </c>
      <c r="J984" s="24" t="n">
        <v>72.06</v>
      </c>
      <c r="L984" s="1"/>
      <c r="M984" s="1"/>
    </row>
    <row r="985" customFormat="false" ht="15" hidden="false" customHeight="true" outlineLevel="0" collapsed="false">
      <c r="B985" s="81" t="n">
        <v>5</v>
      </c>
      <c r="C985" s="23" t="n">
        <v>2335.2507</v>
      </c>
      <c r="D985" s="23" t="n">
        <v>595.1241</v>
      </c>
      <c r="E985" s="24" t="n">
        <v>76.845</v>
      </c>
      <c r="F985" s="80"/>
      <c r="G985" s="81" t="n">
        <v>21</v>
      </c>
      <c r="H985" s="23" t="n">
        <v>2335.0383</v>
      </c>
      <c r="I985" s="23" t="n">
        <v>528.6013</v>
      </c>
      <c r="J985" s="24" t="n">
        <v>72.068</v>
      </c>
      <c r="L985" s="1"/>
      <c r="M985" s="1"/>
    </row>
    <row r="986" customFormat="false" ht="15" hidden="false" customHeight="true" outlineLevel="0" collapsed="false">
      <c r="B986" s="81" t="n">
        <v>6</v>
      </c>
      <c r="C986" s="23" t="n">
        <v>2336.3202</v>
      </c>
      <c r="D986" s="23" t="n">
        <v>601.1262</v>
      </c>
      <c r="E986" s="24" t="n">
        <v>77.36</v>
      </c>
      <c r="F986" s="80"/>
      <c r="G986" s="81" t="n">
        <v>22</v>
      </c>
      <c r="H986" s="23" t="n">
        <v>2340.6814</v>
      </c>
      <c r="I986" s="23" t="n">
        <v>520.195</v>
      </c>
      <c r="J986" s="24" t="n">
        <v>71.654</v>
      </c>
      <c r="L986" s="1"/>
      <c r="M986" s="1"/>
    </row>
    <row r="987" customFormat="false" ht="15" hidden="false" customHeight="true" outlineLevel="0" collapsed="false">
      <c r="B987" s="81" t="n">
        <v>7</v>
      </c>
      <c r="C987" s="23" t="n">
        <v>2342.44</v>
      </c>
      <c r="D987" s="23" t="n">
        <v>597.8706</v>
      </c>
      <c r="E987" s="24" t="n">
        <v>77.431</v>
      </c>
      <c r="F987" s="80"/>
      <c r="G987" s="81" t="n">
        <v>23</v>
      </c>
      <c r="H987" s="23" t="n">
        <v>2344.0525</v>
      </c>
      <c r="I987" s="23" t="n">
        <v>520.4331</v>
      </c>
      <c r="J987" s="24" t="n">
        <v>71.849</v>
      </c>
      <c r="L987" s="1"/>
      <c r="M987" s="1"/>
    </row>
    <row r="988" customFormat="false" ht="15" hidden="false" customHeight="true" outlineLevel="0" collapsed="false">
      <c r="B988" s="81" t="n">
        <v>8</v>
      </c>
      <c r="C988" s="23" t="n">
        <v>2333.3842</v>
      </c>
      <c r="D988" s="23" t="n">
        <v>584.6428</v>
      </c>
      <c r="E988" s="24" t="n">
        <v>75.968</v>
      </c>
      <c r="F988" s="80"/>
      <c r="G988" s="81" t="n">
        <v>24</v>
      </c>
      <c r="H988" s="23" t="n">
        <v>2338.2177</v>
      </c>
      <c r="I988" s="23" t="n">
        <v>519.6176</v>
      </c>
      <c r="J988" s="24" t="n">
        <v>71.457</v>
      </c>
      <c r="L988" s="1"/>
      <c r="M988" s="1"/>
    </row>
    <row r="989" customFormat="false" ht="15" hidden="false" customHeight="true" outlineLevel="0" collapsed="false">
      <c r="B989" s="81" t="n">
        <v>9</v>
      </c>
      <c r="C989" s="23" t="n">
        <v>2333.5636</v>
      </c>
      <c r="D989" s="23" t="n">
        <v>576.2614</v>
      </c>
      <c r="E989" s="24" t="n">
        <v>75.327</v>
      </c>
      <c r="F989" s="80"/>
      <c r="G989" s="81" t="n">
        <v>25</v>
      </c>
      <c r="H989" s="23" t="n">
        <v>2335.7373</v>
      </c>
      <c r="I989" s="23" t="n">
        <v>519.2621</v>
      </c>
      <c r="J989" s="24" t="n">
        <v>71.368</v>
      </c>
      <c r="L989" s="1"/>
      <c r="M989" s="1"/>
    </row>
    <row r="990" customFormat="false" ht="15" hidden="false" customHeight="true" outlineLevel="0" collapsed="false">
      <c r="B990" s="81" t="n">
        <v>10</v>
      </c>
      <c r="C990" s="23" t="n">
        <v>2336.7872</v>
      </c>
      <c r="D990" s="23" t="n">
        <v>579.5136</v>
      </c>
      <c r="E990" s="24" t="n">
        <v>75.36</v>
      </c>
      <c r="F990" s="80"/>
      <c r="G990" s="81" t="n">
        <v>26</v>
      </c>
      <c r="H990" s="23" t="n">
        <v>2336.6623</v>
      </c>
      <c r="I990" s="23" t="n">
        <v>506.9025</v>
      </c>
      <c r="J990" s="24" t="n">
        <v>70.45</v>
      </c>
      <c r="L990" s="1"/>
      <c r="M990" s="1"/>
    </row>
    <row r="991" customFormat="false" ht="15" hidden="false" customHeight="true" outlineLevel="0" collapsed="false">
      <c r="B991" s="81" t="n">
        <v>11</v>
      </c>
      <c r="C991" s="23" t="n">
        <v>2334.1917</v>
      </c>
      <c r="D991" s="23" t="n">
        <v>568.5377</v>
      </c>
      <c r="E991" s="24" t="n">
        <v>74.871</v>
      </c>
      <c r="F991" s="80"/>
      <c r="G991" s="81" t="n">
        <v>27</v>
      </c>
      <c r="H991" s="23" t="n">
        <v>2339.0156</v>
      </c>
      <c r="I991" s="23" t="n">
        <v>504.7513</v>
      </c>
      <c r="J991" s="24" t="n">
        <v>70.405</v>
      </c>
      <c r="L991" s="1"/>
      <c r="M991" s="1"/>
    </row>
    <row r="992" customFormat="false" ht="15" hidden="false" customHeight="true" outlineLevel="0" collapsed="false">
      <c r="B992" s="81" t="n">
        <v>12</v>
      </c>
      <c r="C992" s="23" t="n">
        <v>2332.328</v>
      </c>
      <c r="D992" s="23" t="n">
        <v>567.786</v>
      </c>
      <c r="E992" s="24" t="n">
        <v>74.852</v>
      </c>
      <c r="F992" s="80"/>
      <c r="G992" s="81" t="n">
        <v>28</v>
      </c>
      <c r="H992" s="23" t="n">
        <v>2341.7446</v>
      </c>
      <c r="I992" s="23" t="n">
        <v>505.9895</v>
      </c>
      <c r="J992" s="24" t="n">
        <v>70.41</v>
      </c>
      <c r="L992" s="1"/>
      <c r="M992" s="1"/>
    </row>
    <row r="993" customFormat="false" ht="15" hidden="false" customHeight="true" outlineLevel="0" collapsed="false">
      <c r="B993" s="81" t="n">
        <v>13</v>
      </c>
      <c r="C993" s="23" t="n">
        <v>2337.3099</v>
      </c>
      <c r="D993" s="23" t="n">
        <v>568.2314</v>
      </c>
      <c r="E993" s="24" t="n">
        <v>74.86</v>
      </c>
      <c r="F993" s="80"/>
      <c r="G993" s="81" t="n">
        <v>29</v>
      </c>
      <c r="H993" s="23" t="n">
        <v>2342.109</v>
      </c>
      <c r="I993" s="23" t="n">
        <v>500.6769</v>
      </c>
      <c r="J993" s="24" t="n">
        <v>70.186</v>
      </c>
      <c r="L993" s="1"/>
      <c r="M993" s="1"/>
    </row>
    <row r="994" customFormat="false" ht="15" hidden="false" customHeight="true" outlineLevel="0" collapsed="false">
      <c r="B994" s="81" t="n">
        <v>14</v>
      </c>
      <c r="C994" s="23" t="n">
        <v>2335.9463</v>
      </c>
      <c r="D994" s="23" t="n">
        <v>549.9666</v>
      </c>
      <c r="E994" s="24" t="n">
        <v>73.571</v>
      </c>
      <c r="F994" s="80"/>
      <c r="G994" s="81" t="n">
        <v>30</v>
      </c>
      <c r="H994" s="23" t="n">
        <v>2338.3969</v>
      </c>
      <c r="I994" s="23" t="n">
        <v>501.4583</v>
      </c>
      <c r="J994" s="24" t="n">
        <v>70.165</v>
      </c>
      <c r="L994" s="1"/>
      <c r="M994" s="1"/>
    </row>
    <row r="995" customFormat="false" ht="15" hidden="false" customHeight="true" outlineLevel="0" collapsed="false">
      <c r="B995" s="81" t="n">
        <v>15</v>
      </c>
      <c r="C995" s="23" t="n">
        <v>2347.0077</v>
      </c>
      <c r="D995" s="23" t="n">
        <v>550.464</v>
      </c>
      <c r="E995" s="24" t="n">
        <v>73.728</v>
      </c>
      <c r="F995" s="80"/>
      <c r="G995" s="25" t="n">
        <v>31</v>
      </c>
      <c r="H995" s="26" t="n">
        <v>2331.5471</v>
      </c>
      <c r="I995" s="26" t="n">
        <v>502.1124</v>
      </c>
      <c r="J995" s="27" t="n">
        <v>70.133</v>
      </c>
      <c r="L995" s="1"/>
      <c r="M995" s="1"/>
    </row>
    <row r="996" customFormat="false" ht="15" hidden="false" customHeight="true" outlineLevel="0" collapsed="false">
      <c r="B996" s="25" t="n">
        <v>16</v>
      </c>
      <c r="C996" s="26" t="n">
        <v>2336.1949</v>
      </c>
      <c r="D996" s="26" t="n">
        <v>540.9997</v>
      </c>
      <c r="E996" s="27" t="n">
        <v>72.935</v>
      </c>
      <c r="F996" s="80"/>
      <c r="G996" s="3"/>
      <c r="H996" s="1"/>
      <c r="I996" s="1"/>
      <c r="J996" s="3"/>
    </row>
    <row r="997" customFormat="false" ht="15" hidden="false" customHeight="true" outlineLevel="0" collapsed="false">
      <c r="A997" s="3"/>
      <c r="B997" s="3"/>
      <c r="C997" s="3"/>
      <c r="D997" s="3"/>
      <c r="E997" s="3"/>
      <c r="F997" s="3"/>
      <c r="G997" s="3"/>
      <c r="H997" s="3"/>
      <c r="I997" s="3"/>
      <c r="J997" s="3"/>
    </row>
    <row r="998" customFormat="false" ht="15" hidden="false" customHeight="true" outlineLevel="0" collapsed="false">
      <c r="A998" s="3"/>
      <c r="B998" s="3"/>
      <c r="C998" s="3"/>
      <c r="D998" s="3"/>
      <c r="E998" s="3"/>
      <c r="F998" s="3"/>
      <c r="G998" s="3"/>
      <c r="H998" s="3"/>
      <c r="I998" s="3"/>
      <c r="J998" s="3"/>
    </row>
    <row r="999" customFormat="false" ht="15" hidden="false" customHeight="true" outlineLevel="0" collapsed="false">
      <c r="A999" s="3"/>
      <c r="B999" s="3"/>
      <c r="C999" s="3"/>
      <c r="D999" s="3"/>
      <c r="E999" s="3"/>
      <c r="F999" s="3"/>
      <c r="G999" s="3"/>
      <c r="H999" s="3"/>
      <c r="I999" s="3"/>
      <c r="J999" s="3"/>
    </row>
    <row r="1000" customFormat="false" ht="23.25" hidden="false" customHeight="true" outlineLevel="0" collapsed="false">
      <c r="B1000" s="7" t="s">
        <v>41</v>
      </c>
      <c r="C1000" s="7"/>
      <c r="D1000" s="7"/>
      <c r="E1000" s="7"/>
      <c r="F1000" s="7"/>
      <c r="G1000" s="7"/>
      <c r="H1000" s="7"/>
      <c r="I1000" s="7"/>
      <c r="J1000" s="7"/>
    </row>
    <row r="1001" customFormat="false" ht="18" hidden="false" customHeight="true" outlineLevel="0" collapsed="false">
      <c r="B1001" s="7" t="s">
        <v>60</v>
      </c>
      <c r="C1001" s="7"/>
      <c r="D1001" s="7"/>
      <c r="E1001" s="7"/>
      <c r="F1001" s="7"/>
      <c r="G1001" s="7"/>
      <c r="H1001" s="7"/>
      <c r="I1001" s="7"/>
      <c r="J1001" s="7"/>
    </row>
    <row r="1002" customFormat="false" ht="18" hidden="false" customHeight="true" outlineLevel="0" collapsed="false">
      <c r="B1002" s="7" t="s">
        <v>61</v>
      </c>
      <c r="C1002" s="7"/>
      <c r="D1002" s="7"/>
      <c r="E1002" s="7"/>
      <c r="F1002" s="7"/>
      <c r="G1002" s="7"/>
      <c r="H1002" s="7"/>
      <c r="I1002" s="7"/>
      <c r="J1002" s="7"/>
    </row>
    <row r="1003" customFormat="false" ht="12.75" hidden="false" customHeight="true" outlineLevel="0" collapsed="false">
      <c r="B1003" s="8"/>
      <c r="C1003" s="8"/>
      <c r="D1003" s="8"/>
      <c r="E1003" s="8"/>
      <c r="F1003" s="8"/>
      <c r="G1003" s="8"/>
      <c r="H1003" s="8"/>
    </row>
    <row r="1004" customFormat="false" ht="18" hidden="false" customHeight="true" outlineLevel="0" collapsed="false">
      <c r="B1004" s="9" t="s">
        <v>51</v>
      </c>
      <c r="C1004" s="9"/>
      <c r="D1004" s="9"/>
      <c r="E1004" s="9"/>
      <c r="F1004" s="9"/>
      <c r="G1004" s="9"/>
      <c r="H1004" s="9"/>
      <c r="I1004" s="9"/>
      <c r="J1004" s="9"/>
    </row>
    <row r="1005" customFormat="false" ht="12.75" hidden="false" customHeight="true" outlineLevel="0" collapsed="false">
      <c r="B1005" s="8"/>
      <c r="C1005" s="8"/>
      <c r="D1005" s="8"/>
      <c r="E1005" s="8"/>
      <c r="F1005" s="8"/>
      <c r="G1005" s="8"/>
      <c r="H1005" s="8"/>
    </row>
    <row r="1006" customFormat="false" ht="12.75" hidden="false" customHeight="true" outlineLevel="0" collapsed="false">
      <c r="B1006" s="10"/>
      <c r="G1006" s="3"/>
      <c r="H1006" s="3"/>
      <c r="I1006" s="3"/>
      <c r="J1006" s="3"/>
    </row>
    <row r="1007" customFormat="false" ht="21.75" hidden="false" customHeight="true" outlineLevel="0" collapsed="false">
      <c r="D1007" s="11" t="s">
        <v>45</v>
      </c>
      <c r="E1007" s="12" t="s">
        <v>46</v>
      </c>
      <c r="F1007" s="12" t="s">
        <v>47</v>
      </c>
      <c r="G1007" s="13" t="s">
        <v>48</v>
      </c>
      <c r="I1007" s="3"/>
      <c r="J1007" s="3"/>
    </row>
    <row r="1008" customFormat="false" ht="16.5" hidden="false" customHeight="true" outlineLevel="0" collapsed="false">
      <c r="D1008" s="15" t="s">
        <v>23</v>
      </c>
      <c r="E1008" s="16" t="n">
        <v>2333.5232</v>
      </c>
      <c r="F1008" s="16" t="n">
        <v>588.746</v>
      </c>
      <c r="G1008" s="17" t="n">
        <v>76.41</v>
      </c>
      <c r="I1008" s="3"/>
      <c r="J1008" s="2"/>
      <c r="K1008" s="2"/>
    </row>
    <row r="1009" customFormat="false" ht="16.5" hidden="false" customHeight="true" outlineLevel="0" collapsed="false">
      <c r="D1009" s="19" t="s">
        <v>31</v>
      </c>
      <c r="E1009" s="20" t="n">
        <v>2335.9463</v>
      </c>
      <c r="F1009" s="20" t="n">
        <v>549.9665</v>
      </c>
      <c r="G1009" s="21" t="n">
        <v>73.57</v>
      </c>
      <c r="I1009" s="3"/>
      <c r="J1009" s="2"/>
      <c r="K1009" s="2"/>
    </row>
    <row r="1010" customFormat="false" ht="16.5" hidden="false" customHeight="true" outlineLevel="0" collapsed="false">
      <c r="D1010" s="28" t="s">
        <v>32</v>
      </c>
      <c r="E1010" s="29" t="n">
        <v>2340.0802</v>
      </c>
      <c r="F1010" s="29" t="n">
        <v>494.7309</v>
      </c>
      <c r="G1010" s="30" t="n">
        <v>70.24</v>
      </c>
      <c r="I1010" s="3"/>
      <c r="J1010" s="2"/>
      <c r="K1010" s="2"/>
    </row>
    <row r="1015" customFormat="false" ht="22.5" hidden="false" customHeight="true" outlineLevel="0" collapsed="false">
      <c r="E1015" s="33" t="s">
        <v>49</v>
      </c>
    </row>
    <row r="1016" customFormat="false" ht="15.75" hidden="false" customHeight="true" outlineLevel="0" collapsed="false">
      <c r="F1016" s="6" t="s">
        <v>50</v>
      </c>
    </row>
  </sheetData>
  <mergeCells count="60">
    <mergeCell ref="B151:J151"/>
    <mergeCell ref="B152:J152"/>
    <mergeCell ref="B153:J153"/>
    <mergeCell ref="B155:J155"/>
    <mergeCell ref="B264:J264"/>
    <mergeCell ref="B265:J265"/>
    <mergeCell ref="B266:J266"/>
    <mergeCell ref="B268:J268"/>
    <mergeCell ref="B318:J318"/>
    <mergeCell ref="B319:J319"/>
    <mergeCell ref="B320:J320"/>
    <mergeCell ref="B322:J322"/>
    <mergeCell ref="B380:J380"/>
    <mergeCell ref="B381:J381"/>
    <mergeCell ref="B382:J382"/>
    <mergeCell ref="B384:J384"/>
    <mergeCell ref="B428:J428"/>
    <mergeCell ref="B429:J429"/>
    <mergeCell ref="B430:J430"/>
    <mergeCell ref="B432:J432"/>
    <mergeCell ref="B500:J500"/>
    <mergeCell ref="B501:J501"/>
    <mergeCell ref="B502:J502"/>
    <mergeCell ref="B504:J504"/>
    <mergeCell ref="B535:J535"/>
    <mergeCell ref="B536:J536"/>
    <mergeCell ref="B537:J537"/>
    <mergeCell ref="B539:J539"/>
    <mergeCell ref="B589:J589"/>
    <mergeCell ref="B590:J590"/>
    <mergeCell ref="B591:J591"/>
    <mergeCell ref="B593:J593"/>
    <mergeCell ref="B699:J699"/>
    <mergeCell ref="B700:J700"/>
    <mergeCell ref="B701:J701"/>
    <mergeCell ref="B703:J703"/>
    <mergeCell ref="B753:J753"/>
    <mergeCell ref="B754:J754"/>
    <mergeCell ref="B755:J755"/>
    <mergeCell ref="B757:J757"/>
    <mergeCell ref="B806:J806"/>
    <mergeCell ref="B807:J807"/>
    <mergeCell ref="B808:J808"/>
    <mergeCell ref="B810:J810"/>
    <mergeCell ref="B862:J862"/>
    <mergeCell ref="B863:J863"/>
    <mergeCell ref="B864:J864"/>
    <mergeCell ref="B866:J866"/>
    <mergeCell ref="B922:J922"/>
    <mergeCell ref="B923:J923"/>
    <mergeCell ref="B924:J924"/>
    <mergeCell ref="B926:J926"/>
    <mergeCell ref="B973:J973"/>
    <mergeCell ref="B974:J974"/>
    <mergeCell ref="B975:J975"/>
    <mergeCell ref="B977:J977"/>
    <mergeCell ref="B1000:J1000"/>
    <mergeCell ref="B1001:J1001"/>
    <mergeCell ref="B1002:J1002"/>
    <mergeCell ref="B1004:J100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1"/>
  <sheetViews>
    <sheetView showFormulas="false" showGridLines="true" showRowColHeaders="true" showZeros="true" rightToLeft="false" tabSelected="false" showOutlineSymbols="true" defaultGridColor="true" view="normal" topLeftCell="A167" colorId="64" zoomScale="100" zoomScaleNormal="100" zoomScalePageLayoutView="100" workbookViewId="0">
      <selection pane="topLeft" activeCell="A102" activeCellId="0" sqref="A102:IV186"/>
    </sheetView>
  </sheetViews>
  <sheetFormatPr defaultColWidth="8.96484375" defaultRowHeight="15" zeroHeight="false" outlineLevelRow="0" outlineLevelCol="0"/>
  <cols>
    <col collapsed="false" customWidth="true" hidden="false" outlineLevel="0" max="1" min="1" style="3" width="0.85"/>
    <col collapsed="false" customWidth="true" hidden="false" outlineLevel="0" max="3" min="3" style="1" width="9.56"/>
    <col collapsed="false" customWidth="true" hidden="false" outlineLevel="0" max="4" min="4" style="1" width="10.28"/>
    <col collapsed="false" customWidth="true" hidden="false" outlineLevel="0" max="5" min="5" style="1" width="9.28"/>
    <col collapsed="false" customWidth="true" hidden="false" outlineLevel="0" max="7" min="7" style="5" width="9.14"/>
  </cols>
  <sheetData>
    <row r="1" customFormat="false" ht="15" hidden="true" customHeight="false" outlineLevel="0" collapsed="false">
      <c r="B1" s="3" t="n">
        <v>1</v>
      </c>
      <c r="C1" s="1" t="n">
        <v>135.6017</v>
      </c>
      <c r="D1" s="1" t="n">
        <v>232.9027</v>
      </c>
      <c r="E1" s="1" t="n">
        <v>17.78</v>
      </c>
      <c r="G1" s="1"/>
    </row>
    <row r="2" customFormat="false" ht="15" hidden="true" customHeight="false" outlineLevel="0" collapsed="false">
      <c r="B2" s="3" t="n">
        <v>2</v>
      </c>
      <c r="C2" s="1" t="n">
        <v>126.8422</v>
      </c>
      <c r="D2" s="1" t="n">
        <v>243.4793</v>
      </c>
      <c r="E2" s="1" t="n">
        <v>18.18</v>
      </c>
      <c r="G2" s="1"/>
    </row>
    <row r="3" customFormat="false" ht="15" hidden="true" customHeight="false" outlineLevel="0" collapsed="false">
      <c r="B3" s="3" t="n">
        <v>3</v>
      </c>
      <c r="C3" s="1" t="n">
        <v>113.7239</v>
      </c>
      <c r="D3" s="1" t="n">
        <v>259.3188</v>
      </c>
      <c r="E3" s="1" t="n">
        <v>19.9</v>
      </c>
      <c r="G3" s="1"/>
    </row>
    <row r="4" customFormat="false" ht="15" hidden="true" customHeight="false" outlineLevel="0" collapsed="false">
      <c r="B4" s="3" t="n">
        <v>4</v>
      </c>
      <c r="C4" s="1" t="n">
        <v>101.0966</v>
      </c>
      <c r="D4" s="1" t="n">
        <v>274.5654</v>
      </c>
      <c r="E4" s="1" t="n">
        <v>20.788</v>
      </c>
      <c r="G4" s="1"/>
    </row>
    <row r="5" customFormat="false" ht="15" hidden="true" customHeight="false" outlineLevel="0" collapsed="false">
      <c r="B5" s="3" t="n">
        <v>5</v>
      </c>
      <c r="C5" s="1" t="n">
        <v>91.5613</v>
      </c>
      <c r="D5" s="1" t="n">
        <v>286.0787</v>
      </c>
      <c r="E5" s="1" t="n">
        <v>22</v>
      </c>
      <c r="G5" s="1"/>
    </row>
    <row r="6" customFormat="false" ht="15" hidden="true" customHeight="false" outlineLevel="0" collapsed="false">
      <c r="B6" s="3" t="n">
        <v>6</v>
      </c>
      <c r="C6" s="1" t="n">
        <v>89.0983</v>
      </c>
      <c r="D6" s="1" t="n">
        <v>291.8994</v>
      </c>
      <c r="E6" s="1" t="n">
        <v>22.88</v>
      </c>
      <c r="G6" s="1"/>
    </row>
    <row r="7" customFormat="false" ht="15" hidden="true" customHeight="false" outlineLevel="0" collapsed="false">
      <c r="B7" s="3" t="n">
        <v>7</v>
      </c>
      <c r="C7" s="1" t="n">
        <v>90.3684</v>
      </c>
      <c r="D7" s="1" t="n">
        <v>298.3479</v>
      </c>
      <c r="E7" s="1" t="n">
        <v>23.66</v>
      </c>
      <c r="G7" s="1"/>
    </row>
    <row r="8" customFormat="false" ht="15" hidden="true" customHeight="false" outlineLevel="0" collapsed="false">
      <c r="B8" s="3" t="n">
        <v>8</v>
      </c>
      <c r="C8" s="1" t="n">
        <v>100.277</v>
      </c>
      <c r="D8" s="1" t="n">
        <v>316.5788</v>
      </c>
      <c r="E8" s="1" t="n">
        <v>26.38</v>
      </c>
      <c r="G8" s="1"/>
    </row>
    <row r="9" customFormat="false" ht="15" hidden="true" customHeight="false" outlineLevel="0" collapsed="false">
      <c r="B9" s="3" t="n">
        <v>9</v>
      </c>
      <c r="C9" s="1" t="n">
        <v>106.9147</v>
      </c>
      <c r="D9" s="1" t="n">
        <v>328.7916</v>
      </c>
      <c r="E9" s="1" t="n">
        <v>28.42</v>
      </c>
      <c r="G9" s="1"/>
    </row>
    <row r="10" customFormat="false" ht="15" hidden="true" customHeight="false" outlineLevel="0" collapsed="false">
      <c r="B10" s="3" t="n">
        <v>10</v>
      </c>
      <c r="C10" s="1" t="n">
        <v>116.5635</v>
      </c>
      <c r="D10" s="1" t="n">
        <v>346.6326</v>
      </c>
      <c r="E10" s="1" t="n">
        <v>31.16</v>
      </c>
      <c r="G10" s="1"/>
    </row>
    <row r="11" customFormat="false" ht="15" hidden="true" customHeight="false" outlineLevel="0" collapsed="false">
      <c r="B11" s="3" t="n">
        <v>11</v>
      </c>
      <c r="C11" s="1" t="n">
        <v>124.3338</v>
      </c>
      <c r="D11" s="1" t="n">
        <v>361.0003</v>
      </c>
      <c r="E11" s="1" t="n">
        <v>34.3</v>
      </c>
      <c r="G11" s="1"/>
    </row>
    <row r="12" customFormat="false" ht="15" hidden="true" customHeight="false" outlineLevel="0" collapsed="false">
      <c r="B12" s="3" t="n">
        <v>12</v>
      </c>
      <c r="C12" s="1" t="n">
        <v>127.5626</v>
      </c>
      <c r="D12" s="1" t="n">
        <v>364.7957</v>
      </c>
      <c r="E12" s="1" t="n">
        <v>34.57</v>
      </c>
      <c r="G12" s="1"/>
    </row>
    <row r="13" customFormat="false" ht="15" hidden="true" customHeight="false" outlineLevel="0" collapsed="false">
      <c r="B13" s="3" t="n">
        <v>13</v>
      </c>
      <c r="C13" s="1" t="n">
        <v>131.4847</v>
      </c>
      <c r="D13" s="1" t="n">
        <v>366.7989</v>
      </c>
      <c r="E13" s="1" t="n">
        <v>35.12</v>
      </c>
      <c r="G13" s="1"/>
    </row>
    <row r="14" customFormat="false" ht="15" hidden="true" customHeight="false" outlineLevel="0" collapsed="false">
      <c r="B14" s="3" t="n">
        <v>14</v>
      </c>
      <c r="C14" s="1" t="n">
        <v>154.5081</v>
      </c>
      <c r="D14" s="1" t="n">
        <v>373.6103</v>
      </c>
      <c r="E14" s="1" t="n">
        <v>37.3</v>
      </c>
      <c r="G14" s="1"/>
    </row>
    <row r="15" customFormat="false" ht="15" hidden="true" customHeight="false" outlineLevel="0" collapsed="false">
      <c r="B15" s="3" t="n">
        <v>15</v>
      </c>
      <c r="C15" s="1" t="n">
        <v>163.7826</v>
      </c>
      <c r="D15" s="1" t="n">
        <v>376.3544</v>
      </c>
      <c r="E15" s="1" t="n">
        <v>38.16</v>
      </c>
      <c r="G15" s="1"/>
    </row>
    <row r="16" customFormat="false" ht="15" hidden="true" customHeight="false" outlineLevel="0" collapsed="false">
      <c r="B16" s="3" t="n">
        <v>16</v>
      </c>
      <c r="C16" s="1" t="n">
        <v>183.0671</v>
      </c>
      <c r="D16" s="1" t="n">
        <v>382.3355</v>
      </c>
      <c r="E16" s="1" t="n">
        <v>39.5</v>
      </c>
      <c r="G16" s="1"/>
    </row>
    <row r="17" customFormat="false" ht="15" hidden="true" customHeight="false" outlineLevel="0" collapsed="false">
      <c r="B17" s="3" t="n">
        <v>17</v>
      </c>
      <c r="C17" s="1" t="n">
        <v>202.2157</v>
      </c>
      <c r="D17" s="1" t="n">
        <v>388.2745</v>
      </c>
      <c r="E17" s="1" t="n">
        <v>40.4</v>
      </c>
      <c r="G17" s="1"/>
    </row>
    <row r="18" customFormat="false" ht="15" hidden="true" customHeight="false" outlineLevel="0" collapsed="false">
      <c r="B18" s="3" t="n">
        <v>18</v>
      </c>
      <c r="C18" s="1" t="n">
        <v>221.6565</v>
      </c>
      <c r="D18" s="1" t="n">
        <v>394.3042</v>
      </c>
      <c r="E18" s="1" t="n">
        <v>40.32</v>
      </c>
      <c r="G18" s="1"/>
    </row>
    <row r="19" customFormat="false" ht="15" hidden="true" customHeight="false" outlineLevel="0" collapsed="false">
      <c r="B19" s="3" t="n">
        <v>19</v>
      </c>
      <c r="C19" s="1" t="n">
        <v>240.9294</v>
      </c>
      <c r="D19" s="1" t="n">
        <v>400.2817</v>
      </c>
      <c r="E19" s="1" t="n">
        <v>39.81</v>
      </c>
      <c r="G19" s="1"/>
    </row>
    <row r="20" customFormat="false" ht="15" hidden="true" customHeight="false" outlineLevel="0" collapsed="false">
      <c r="B20" s="3" t="n">
        <v>20</v>
      </c>
      <c r="C20" s="1" t="n">
        <v>253.8394</v>
      </c>
      <c r="D20" s="1" t="n">
        <v>404.2858</v>
      </c>
      <c r="E20" s="1" t="n">
        <v>39.38</v>
      </c>
      <c r="G20" s="1"/>
    </row>
    <row r="21" customFormat="false" ht="15" hidden="true" customHeight="false" outlineLevel="0" collapsed="false">
      <c r="B21" s="3" t="n">
        <v>21</v>
      </c>
      <c r="C21" s="1" t="n">
        <v>258.8639</v>
      </c>
      <c r="D21" s="1" t="n">
        <v>403.7912</v>
      </c>
      <c r="E21" s="1" t="n">
        <v>39.27</v>
      </c>
      <c r="G21" s="1"/>
    </row>
    <row r="22" customFormat="false" ht="15" hidden="true" customHeight="false" outlineLevel="0" collapsed="false">
      <c r="B22" s="3" t="n">
        <v>22</v>
      </c>
      <c r="C22" s="1" t="n">
        <v>261.7996</v>
      </c>
      <c r="D22" s="1" t="n">
        <v>400.4927</v>
      </c>
      <c r="E22" s="1" t="n">
        <v>38.94</v>
      </c>
      <c r="G22" s="1"/>
    </row>
    <row r="23" customFormat="false" ht="15" hidden="true" customHeight="false" outlineLevel="0" collapsed="false">
      <c r="B23" s="3" t="n">
        <v>23</v>
      </c>
      <c r="C23" s="1" t="n">
        <v>124.9677</v>
      </c>
      <c r="D23" s="1" t="n">
        <v>229.4434</v>
      </c>
      <c r="E23" s="1" t="n">
        <v>16.86</v>
      </c>
      <c r="G23" s="1"/>
    </row>
    <row r="24" customFormat="false" ht="15" hidden="true" customHeight="false" outlineLevel="0" collapsed="false">
      <c r="B24" s="3" t="n">
        <v>24</v>
      </c>
      <c r="C24" s="1" t="n">
        <v>123.7979</v>
      </c>
      <c r="D24" s="1" t="n">
        <v>237.7485</v>
      </c>
      <c r="E24" s="1" t="n">
        <v>17.96</v>
      </c>
      <c r="G24" s="1"/>
    </row>
    <row r="25" customFormat="false" ht="15" hidden="true" customHeight="false" outlineLevel="0" collapsed="false">
      <c r="B25" s="3" t="n">
        <v>25</v>
      </c>
      <c r="C25" s="1" t="n">
        <v>108.8915</v>
      </c>
      <c r="D25" s="1" t="n">
        <v>255.7469</v>
      </c>
      <c r="E25" s="1" t="n">
        <v>19.88</v>
      </c>
      <c r="G25" s="1"/>
    </row>
    <row r="26" customFormat="false" ht="15" hidden="true" customHeight="false" outlineLevel="0" collapsed="false">
      <c r="B26" s="3" t="n">
        <v>26</v>
      </c>
      <c r="C26" s="1" t="n">
        <v>96.3977</v>
      </c>
      <c r="D26" s="1" t="n">
        <v>270.8325</v>
      </c>
      <c r="E26" s="1" t="n">
        <v>20.75</v>
      </c>
      <c r="G26" s="1"/>
    </row>
    <row r="27" customFormat="false" ht="15" hidden="true" customHeight="false" outlineLevel="0" collapsed="false">
      <c r="B27" s="3" t="n">
        <v>27</v>
      </c>
      <c r="C27" s="1" t="n">
        <v>86.4789</v>
      </c>
      <c r="D27" s="1" t="n">
        <v>282.8088</v>
      </c>
      <c r="E27" s="1" t="n">
        <v>21.92</v>
      </c>
      <c r="G27" s="1"/>
    </row>
    <row r="28" customFormat="false" ht="15" hidden="true" customHeight="false" outlineLevel="0" collapsed="false">
      <c r="B28" s="3" t="n">
        <v>28</v>
      </c>
      <c r="C28" s="1" t="n">
        <v>80.476</v>
      </c>
      <c r="D28" s="1" t="n">
        <v>288.6761</v>
      </c>
      <c r="E28" s="1" t="n">
        <v>22.48</v>
      </c>
      <c r="G28" s="1"/>
    </row>
    <row r="29" customFormat="false" ht="15" hidden="true" customHeight="false" outlineLevel="0" collapsed="false">
      <c r="B29" s="3" t="n">
        <v>29</v>
      </c>
      <c r="C29" s="1" t="n">
        <v>72.2339</v>
      </c>
      <c r="D29" s="1" t="n">
        <v>293.7052</v>
      </c>
      <c r="E29" s="1" t="n">
        <v>23.44</v>
      </c>
      <c r="G29" s="1"/>
    </row>
    <row r="30" customFormat="false" ht="15" hidden="true" customHeight="false" outlineLevel="0" collapsed="false">
      <c r="B30" s="3" t="n">
        <v>30</v>
      </c>
      <c r="C30" s="1" t="n">
        <v>73.269</v>
      </c>
      <c r="D30" s="1" t="n">
        <v>295.9809</v>
      </c>
      <c r="E30" s="1" t="n">
        <v>23.68</v>
      </c>
      <c r="G30" s="1"/>
    </row>
    <row r="31" customFormat="false" ht="15" hidden="true" customHeight="false" outlineLevel="0" collapsed="false">
      <c r="B31" s="3" t="n">
        <v>31</v>
      </c>
      <c r="C31" s="1" t="n">
        <v>79.1255</v>
      </c>
      <c r="D31" s="1" t="n">
        <v>296.0635</v>
      </c>
      <c r="E31" s="1" t="n">
        <v>23.4</v>
      </c>
      <c r="G31" s="1"/>
    </row>
    <row r="32" customFormat="false" ht="15" hidden="true" customHeight="false" outlineLevel="0" collapsed="false">
      <c r="B32" s="3" t="n">
        <v>32</v>
      </c>
      <c r="C32" s="1" t="n">
        <v>83.0034</v>
      </c>
      <c r="D32" s="1" t="n">
        <v>297.3617</v>
      </c>
      <c r="E32" s="1" t="n">
        <v>23.53</v>
      </c>
      <c r="G32" s="1"/>
    </row>
    <row r="33" customFormat="false" ht="15" hidden="true" customHeight="false" outlineLevel="0" collapsed="false">
      <c r="B33" s="3" t="n">
        <v>33</v>
      </c>
      <c r="C33" s="1" t="n">
        <v>85.3541</v>
      </c>
      <c r="D33" s="1" t="n">
        <v>301.6867</v>
      </c>
      <c r="E33" s="1" t="n">
        <v>23.71</v>
      </c>
      <c r="G33" s="1"/>
    </row>
    <row r="34" customFormat="false" ht="15" hidden="true" customHeight="false" outlineLevel="0" collapsed="false">
      <c r="B34" s="3" t="n">
        <v>34</v>
      </c>
      <c r="C34" s="1" t="n">
        <v>94.9267</v>
      </c>
      <c r="D34" s="1" t="n">
        <v>319.2994</v>
      </c>
      <c r="E34" s="1" t="n">
        <v>26.3</v>
      </c>
      <c r="G34" s="1"/>
    </row>
    <row r="35" customFormat="false" ht="15" hidden="true" customHeight="false" outlineLevel="0" collapsed="false">
      <c r="B35" s="3" t="n">
        <v>35</v>
      </c>
      <c r="C35" s="1" t="n">
        <v>98.4538</v>
      </c>
      <c r="D35" s="1" t="n">
        <v>325.7888</v>
      </c>
      <c r="E35" s="1" t="n">
        <v>27.54</v>
      </c>
      <c r="G35" s="1"/>
    </row>
    <row r="36" customFormat="false" ht="15" hidden="true" customHeight="false" outlineLevel="0" collapsed="false">
      <c r="B36" s="3" t="n">
        <v>36</v>
      </c>
      <c r="C36" s="1" t="n">
        <v>99.4743</v>
      </c>
      <c r="D36" s="1" t="n">
        <v>331.2226</v>
      </c>
      <c r="E36" s="1" t="n">
        <v>28.2</v>
      </c>
      <c r="G36" s="1"/>
    </row>
    <row r="37" customFormat="false" ht="15" hidden="true" customHeight="false" outlineLevel="0" collapsed="false">
      <c r="B37" s="3" t="n">
        <v>37</v>
      </c>
      <c r="C37" s="1" t="n">
        <v>97.1991</v>
      </c>
      <c r="D37" s="1" t="n">
        <v>336.5923</v>
      </c>
      <c r="E37" s="1" t="n">
        <v>28.73</v>
      </c>
      <c r="G37" s="1"/>
    </row>
    <row r="38" customFormat="false" ht="15" hidden="true" customHeight="false" outlineLevel="0" collapsed="false">
      <c r="B38" s="3" t="n">
        <v>38</v>
      </c>
      <c r="C38" s="1" t="n">
        <v>96.9741</v>
      </c>
      <c r="D38" s="1" t="n">
        <v>343.052</v>
      </c>
      <c r="E38" s="1" t="n">
        <v>29.4</v>
      </c>
      <c r="G38" s="1"/>
    </row>
    <row r="39" customFormat="false" ht="15" hidden="true" customHeight="false" outlineLevel="0" collapsed="false">
      <c r="B39" s="3" t="n">
        <v>39</v>
      </c>
      <c r="C39" s="1" t="n">
        <v>100.1988</v>
      </c>
      <c r="D39" s="1" t="n">
        <v>343.4512</v>
      </c>
      <c r="E39" s="1" t="n">
        <v>29.42</v>
      </c>
      <c r="G39" s="1"/>
    </row>
    <row r="40" customFormat="false" ht="15" hidden="true" customHeight="false" outlineLevel="0" collapsed="false">
      <c r="B40" s="3" t="n">
        <v>40</v>
      </c>
      <c r="C40" s="1" t="n">
        <v>104.1819</v>
      </c>
      <c r="D40" s="1" t="n">
        <v>341.1778</v>
      </c>
      <c r="E40" s="1" t="n">
        <v>29.77</v>
      </c>
      <c r="G40" s="1"/>
    </row>
    <row r="41" customFormat="false" ht="15" hidden="true" customHeight="false" outlineLevel="0" collapsed="false">
      <c r="B41" s="3" t="n">
        <v>41</v>
      </c>
      <c r="C41" s="1" t="n">
        <v>108.0678</v>
      </c>
      <c r="D41" s="1" t="n">
        <v>343.5366</v>
      </c>
      <c r="E41" s="1" t="n">
        <v>30.15</v>
      </c>
      <c r="G41" s="1"/>
    </row>
    <row r="42" customFormat="false" ht="15" hidden="true" customHeight="false" outlineLevel="0" collapsed="false">
      <c r="B42" s="3" t="n">
        <v>42</v>
      </c>
      <c r="C42" s="1" t="n">
        <v>118.8793</v>
      </c>
      <c r="D42" s="1" t="n">
        <v>363.5276</v>
      </c>
      <c r="E42" s="1" t="n">
        <v>34.63</v>
      </c>
      <c r="G42" s="1"/>
    </row>
    <row r="43" customFormat="false" ht="15" hidden="true" customHeight="false" outlineLevel="0" collapsed="false">
      <c r="B43" s="3" t="n">
        <v>43</v>
      </c>
      <c r="C43" s="1" t="n">
        <v>121.9561</v>
      </c>
      <c r="D43" s="1" t="n">
        <v>369.2167</v>
      </c>
      <c r="E43" s="1" t="n">
        <v>34.73</v>
      </c>
      <c r="G43" s="1"/>
    </row>
    <row r="44" customFormat="false" ht="15" hidden="true" customHeight="false" outlineLevel="0" collapsed="false">
      <c r="B44" s="3" t="n">
        <v>44</v>
      </c>
      <c r="C44" s="1" t="n">
        <v>129.9167</v>
      </c>
      <c r="D44" s="1" t="n">
        <v>383.9364</v>
      </c>
      <c r="E44" s="1" t="n">
        <v>37.17</v>
      </c>
      <c r="G44" s="1"/>
    </row>
    <row r="45" customFormat="false" ht="15" hidden="true" customHeight="false" outlineLevel="0" collapsed="false">
      <c r="B45" s="3" t="n">
        <v>45</v>
      </c>
      <c r="C45" s="1" t="n">
        <v>132.6593</v>
      </c>
      <c r="D45" s="1" t="n">
        <v>382.4249</v>
      </c>
      <c r="E45" s="1" t="n">
        <v>37.11</v>
      </c>
      <c r="G45" s="1"/>
    </row>
    <row r="46" customFormat="false" ht="15" hidden="true" customHeight="false" outlineLevel="0" collapsed="false">
      <c r="B46" s="3" t="n">
        <v>46</v>
      </c>
      <c r="C46" s="1" t="n">
        <v>134.1691</v>
      </c>
      <c r="D46" s="1" t="n">
        <v>379.1865</v>
      </c>
      <c r="E46" s="1" t="n">
        <v>36.72</v>
      </c>
      <c r="G46" s="1"/>
    </row>
    <row r="47" customFormat="false" ht="15" hidden="true" customHeight="false" outlineLevel="0" collapsed="false">
      <c r="B47" s="3" t="n">
        <v>47</v>
      </c>
      <c r="C47" s="1" t="n">
        <v>134.3721</v>
      </c>
      <c r="D47" s="1" t="n">
        <v>376.0081</v>
      </c>
      <c r="E47" s="1" t="n">
        <v>36.45</v>
      </c>
      <c r="G47" s="1"/>
    </row>
    <row r="48" customFormat="false" ht="15" hidden="true" customHeight="false" outlineLevel="0" collapsed="false">
      <c r="B48" s="3" t="n">
        <v>48</v>
      </c>
      <c r="C48" s="1" t="n">
        <v>137.659</v>
      </c>
      <c r="D48" s="1" t="n">
        <v>374.8826</v>
      </c>
      <c r="E48" s="1" t="n">
        <v>36.26</v>
      </c>
      <c r="G48" s="1"/>
    </row>
    <row r="49" customFormat="false" ht="15" hidden="true" customHeight="false" outlineLevel="0" collapsed="false">
      <c r="B49" s="3" t="n">
        <v>49</v>
      </c>
      <c r="C49" s="1" t="n">
        <v>151.0146</v>
      </c>
      <c r="D49" s="1" t="n">
        <v>378.8338</v>
      </c>
      <c r="E49" s="1" t="n">
        <v>37.58</v>
      </c>
      <c r="G49" s="1"/>
    </row>
    <row r="50" customFormat="false" ht="15" hidden="true" customHeight="false" outlineLevel="0" collapsed="false">
      <c r="B50" s="3" t="n">
        <v>50</v>
      </c>
      <c r="C50" s="1" t="n">
        <v>154.9985</v>
      </c>
      <c r="D50" s="1" t="n">
        <v>382.6718</v>
      </c>
      <c r="E50" s="1" t="n">
        <v>38.03</v>
      </c>
      <c r="G50" s="1"/>
    </row>
    <row r="51" customFormat="false" ht="15" hidden="true" customHeight="false" outlineLevel="0" collapsed="false">
      <c r="B51" s="3" t="n">
        <v>51</v>
      </c>
      <c r="C51" s="1" t="n">
        <v>154.4881</v>
      </c>
      <c r="D51" s="1" t="n">
        <v>387.6226</v>
      </c>
      <c r="E51" s="1" t="n">
        <v>39</v>
      </c>
      <c r="G51" s="1"/>
    </row>
    <row r="52" customFormat="false" ht="15" hidden="true" customHeight="false" outlineLevel="0" collapsed="false">
      <c r="B52" s="3" t="n">
        <v>52</v>
      </c>
      <c r="C52" s="1" t="n">
        <v>154.6857</v>
      </c>
      <c r="D52" s="1" t="n">
        <v>393.2159</v>
      </c>
      <c r="E52" s="1" t="n">
        <v>39.33</v>
      </c>
      <c r="G52" s="1"/>
    </row>
    <row r="53" customFormat="false" ht="15" hidden="true" customHeight="false" outlineLevel="0" collapsed="false">
      <c r="B53" s="3" t="n">
        <v>53</v>
      </c>
      <c r="C53" s="1" t="n">
        <v>159.8641</v>
      </c>
      <c r="D53" s="1" t="n">
        <v>390.3161</v>
      </c>
      <c r="E53" s="1" t="n">
        <v>39.07</v>
      </c>
      <c r="G53" s="1"/>
    </row>
    <row r="54" customFormat="false" ht="15" hidden="true" customHeight="false" outlineLevel="0" collapsed="false">
      <c r="B54" s="3" t="n">
        <v>54</v>
      </c>
      <c r="C54" s="1" t="n">
        <v>164.8317</v>
      </c>
      <c r="D54" s="1" t="n">
        <v>385.8529</v>
      </c>
      <c r="E54" s="1" t="n">
        <v>39.18</v>
      </c>
      <c r="G54" s="1"/>
    </row>
    <row r="55" customFormat="false" ht="15" hidden="true" customHeight="false" outlineLevel="0" collapsed="false">
      <c r="B55" s="3" t="n">
        <v>55</v>
      </c>
      <c r="C55" s="1" t="n">
        <v>172.6113</v>
      </c>
      <c r="D55" s="1" t="n">
        <v>385.3746</v>
      </c>
      <c r="E55" s="1" t="n">
        <v>39.3</v>
      </c>
      <c r="G55" s="1"/>
    </row>
    <row r="56" customFormat="false" ht="15" hidden="true" customHeight="false" outlineLevel="0" collapsed="false">
      <c r="B56" s="3" t="n">
        <v>56</v>
      </c>
      <c r="C56" s="1" t="n">
        <v>181.247</v>
      </c>
      <c r="D56" s="1" t="n">
        <v>388.053</v>
      </c>
      <c r="E56" s="1" t="n">
        <v>39.42</v>
      </c>
      <c r="G56" s="1"/>
    </row>
    <row r="57" customFormat="false" ht="15" hidden="true" customHeight="false" outlineLevel="0" collapsed="false">
      <c r="B57" s="3" t="n">
        <v>57</v>
      </c>
      <c r="C57" s="1" t="n">
        <v>200.0836</v>
      </c>
      <c r="D57" s="1" t="n">
        <v>393.8952</v>
      </c>
      <c r="E57" s="1" t="n">
        <v>40.34</v>
      </c>
      <c r="G57" s="1"/>
    </row>
    <row r="58" customFormat="false" ht="15" hidden="true" customHeight="false" outlineLevel="0" collapsed="false">
      <c r="B58" s="3" t="n">
        <v>58</v>
      </c>
      <c r="C58" s="1" t="n">
        <v>219.4639</v>
      </c>
      <c r="D58" s="1" t="n">
        <v>399.9061</v>
      </c>
      <c r="E58" s="1" t="n">
        <v>40.3</v>
      </c>
      <c r="G58" s="1"/>
    </row>
    <row r="59" customFormat="false" ht="15" hidden="true" customHeight="false" outlineLevel="0" collapsed="false">
      <c r="B59" s="3" t="n">
        <v>59</v>
      </c>
      <c r="C59" s="1" t="n">
        <v>238.5149</v>
      </c>
      <c r="D59" s="1" t="n">
        <v>405.8148</v>
      </c>
      <c r="E59" s="1" t="n">
        <v>39.87</v>
      </c>
      <c r="G59" s="1"/>
    </row>
    <row r="60" customFormat="false" ht="15" hidden="true" customHeight="false" outlineLevel="0" collapsed="false">
      <c r="B60" s="3" t="n">
        <v>60</v>
      </c>
      <c r="C60" s="1" t="n">
        <v>257.4208</v>
      </c>
      <c r="D60" s="1" t="n">
        <v>411.6785</v>
      </c>
      <c r="E60" s="1" t="n">
        <v>38.51</v>
      </c>
      <c r="G60" s="1"/>
    </row>
    <row r="61" customFormat="false" ht="15" hidden="true" customHeight="false" outlineLevel="0" collapsed="false">
      <c r="B61" s="3" t="n">
        <v>61</v>
      </c>
      <c r="C61" s="1" t="n">
        <v>261.6729</v>
      </c>
      <c r="D61" s="1" t="n">
        <v>414.4924</v>
      </c>
      <c r="E61" s="1" t="n">
        <v>39</v>
      </c>
      <c r="G61" s="1"/>
    </row>
    <row r="62" customFormat="false" ht="15" hidden="true" customHeight="false" outlineLevel="0" collapsed="false">
      <c r="B62" s="3" t="n">
        <v>62</v>
      </c>
      <c r="C62" s="1" t="n">
        <v>262.6965</v>
      </c>
      <c r="D62" s="1" t="n">
        <v>417.895</v>
      </c>
      <c r="E62" s="1" t="n">
        <v>39.43</v>
      </c>
      <c r="G62" s="1"/>
    </row>
    <row r="63" customFormat="false" ht="15" hidden="true" customHeight="false" outlineLevel="0" collapsed="false">
      <c r="B63" s="3" t="n">
        <v>63</v>
      </c>
      <c r="C63" s="1" t="n">
        <v>265.7035</v>
      </c>
      <c r="D63" s="1" t="n">
        <v>417.8985</v>
      </c>
      <c r="E63" s="1" t="n">
        <v>39.55</v>
      </c>
      <c r="G63" s="1"/>
    </row>
    <row r="64" customFormat="false" ht="15" hidden="true" customHeight="false" outlineLevel="0" collapsed="false">
      <c r="B64" s="3" t="n">
        <v>64</v>
      </c>
      <c r="C64" s="1" t="n">
        <v>265.403</v>
      </c>
      <c r="D64" s="1" t="n">
        <v>401.996</v>
      </c>
      <c r="E64" s="1" t="n">
        <v>39.55</v>
      </c>
      <c r="G64" s="1"/>
    </row>
    <row r="65" customFormat="false" ht="15" hidden="true" customHeight="false" outlineLevel="0" collapsed="false">
      <c r="B65" s="3" t="s">
        <v>22</v>
      </c>
      <c r="C65" s="1" t="n">
        <v>136.8707</v>
      </c>
      <c r="D65" s="1" t="n">
        <v>226.6671</v>
      </c>
      <c r="E65" s="1" t="n">
        <v>17.158</v>
      </c>
      <c r="G65" s="1"/>
    </row>
    <row r="66" customFormat="false" ht="15" hidden="true" customHeight="false" outlineLevel="0" collapsed="false">
      <c r="B66" s="3" t="n">
        <v>65</v>
      </c>
      <c r="C66" s="1" t="n">
        <v>130.4923</v>
      </c>
      <c r="D66" s="1" t="n">
        <v>234.3687</v>
      </c>
      <c r="E66" s="1" t="n">
        <v>17.635</v>
      </c>
      <c r="G66" s="1"/>
    </row>
    <row r="67" customFormat="false" ht="15" hidden="true" customHeight="false" outlineLevel="0" collapsed="false">
      <c r="B67" s="3" t="n">
        <v>66</v>
      </c>
      <c r="C67" s="1" t="n">
        <v>124.1138</v>
      </c>
      <c r="D67" s="1" t="n">
        <v>242.0703</v>
      </c>
      <c r="E67" s="1" t="n">
        <v>18.228</v>
      </c>
      <c r="G67" s="1"/>
    </row>
    <row r="68" customFormat="false" ht="15" hidden="true" customHeight="false" outlineLevel="0" collapsed="false">
      <c r="B68" s="3" t="n">
        <v>67</v>
      </c>
      <c r="C68" s="1" t="n">
        <v>117.7353</v>
      </c>
      <c r="D68" s="1" t="n">
        <v>249.7719</v>
      </c>
      <c r="E68" s="1" t="n">
        <v>18.847</v>
      </c>
      <c r="G68" s="1"/>
    </row>
    <row r="69" customFormat="false" ht="15" hidden="true" customHeight="false" outlineLevel="0" collapsed="false">
      <c r="B69" s="3" t="n">
        <v>68</v>
      </c>
      <c r="C69" s="1" t="n">
        <v>111.3568</v>
      </c>
      <c r="D69" s="1" t="n">
        <v>257.4736</v>
      </c>
      <c r="E69" s="1" t="n">
        <v>19.941</v>
      </c>
      <c r="G69" s="1"/>
    </row>
    <row r="70" customFormat="false" ht="15" hidden="true" customHeight="false" outlineLevel="0" collapsed="false">
      <c r="B70" s="3" t="n">
        <v>69</v>
      </c>
      <c r="C70" s="1" t="n">
        <v>104.9783</v>
      </c>
      <c r="D70" s="1" t="n">
        <v>265.1752</v>
      </c>
      <c r="E70" s="1" t="n">
        <v>20.143</v>
      </c>
      <c r="G70" s="1"/>
    </row>
    <row r="71" customFormat="false" ht="15" hidden="true" customHeight="false" outlineLevel="0" collapsed="false">
      <c r="B71" s="3" t="n">
        <v>70</v>
      </c>
      <c r="C71" s="1" t="n">
        <v>98.5998</v>
      </c>
      <c r="D71" s="1" t="n">
        <v>272.8768</v>
      </c>
      <c r="E71" s="1" t="n">
        <v>20.822</v>
      </c>
      <c r="G71" s="1"/>
    </row>
    <row r="72" customFormat="false" ht="15" hidden="true" customHeight="false" outlineLevel="0" collapsed="false">
      <c r="B72" s="3" t="n">
        <v>71</v>
      </c>
      <c r="C72" s="1" t="n">
        <v>92.2213</v>
      </c>
      <c r="D72" s="1" t="n">
        <v>280.5784</v>
      </c>
      <c r="E72" s="1" t="n">
        <v>21.55</v>
      </c>
      <c r="G72" s="1"/>
    </row>
    <row r="73" customFormat="false" ht="15" hidden="true" customHeight="false" outlineLevel="0" collapsed="false">
      <c r="B73" s="3" t="n">
        <v>72</v>
      </c>
      <c r="C73" s="1" t="n">
        <v>85.8429</v>
      </c>
      <c r="D73" s="1" t="n">
        <v>288.28</v>
      </c>
      <c r="E73" s="1" t="n">
        <v>22.472</v>
      </c>
      <c r="G73" s="1"/>
    </row>
    <row r="74" customFormat="false" ht="15" hidden="true" customHeight="false" outlineLevel="0" collapsed="false">
      <c r="B74" s="3" t="s">
        <v>26</v>
      </c>
      <c r="C74" s="1" t="n">
        <v>83.2099</v>
      </c>
      <c r="D74" s="1" t="n">
        <v>291.4592</v>
      </c>
      <c r="E74" s="1" t="n">
        <v>22.844</v>
      </c>
      <c r="G74" s="1"/>
    </row>
    <row r="75" customFormat="false" ht="15" hidden="true" customHeight="false" outlineLevel="0" collapsed="false">
      <c r="B75" s="3" t="n">
        <v>73</v>
      </c>
      <c r="C75" s="1" t="n">
        <v>87.9852</v>
      </c>
      <c r="D75" s="1" t="n">
        <v>300.2454</v>
      </c>
      <c r="E75" s="1" t="n">
        <v>23.762</v>
      </c>
      <c r="G75" s="1"/>
    </row>
    <row r="76" customFormat="false" ht="15" hidden="true" customHeight="false" outlineLevel="0" collapsed="false">
      <c r="B76" s="3" t="n">
        <v>74</v>
      </c>
      <c r="C76" s="1" t="n">
        <v>92.7605</v>
      </c>
      <c r="D76" s="1" t="n">
        <v>309.0315</v>
      </c>
      <c r="E76" s="1" t="n">
        <v>25.061</v>
      </c>
      <c r="G76" s="1"/>
    </row>
    <row r="77" customFormat="false" ht="15" hidden="true" customHeight="false" outlineLevel="0" collapsed="false">
      <c r="B77" s="3" t="n">
        <v>75</v>
      </c>
      <c r="C77" s="1" t="n">
        <v>97.5359</v>
      </c>
      <c r="D77" s="1" t="n">
        <v>317.8176</v>
      </c>
      <c r="E77" s="1" t="n">
        <v>26.441</v>
      </c>
      <c r="G77" s="1"/>
    </row>
    <row r="78" customFormat="false" ht="15" hidden="true" customHeight="false" outlineLevel="0" collapsed="false">
      <c r="B78" s="3" t="n">
        <v>76</v>
      </c>
      <c r="C78" s="1" t="n">
        <v>102.3112</v>
      </c>
      <c r="D78" s="1" t="n">
        <v>326.6038</v>
      </c>
      <c r="E78" s="1" t="n">
        <v>27.812</v>
      </c>
      <c r="G78" s="1"/>
    </row>
    <row r="79" customFormat="false" ht="15" hidden="true" customHeight="false" outlineLevel="0" collapsed="false">
      <c r="B79" s="3" t="s">
        <v>27</v>
      </c>
      <c r="C79" s="1" t="n">
        <v>104.2774</v>
      </c>
      <c r="D79" s="1" t="n">
        <v>330.2214</v>
      </c>
      <c r="E79" s="1" t="n">
        <v>28.469</v>
      </c>
      <c r="G79" s="1"/>
    </row>
    <row r="80" customFormat="false" ht="15" hidden="true" customHeight="false" outlineLevel="0" collapsed="false">
      <c r="B80" s="3" t="n">
        <v>75</v>
      </c>
      <c r="C80" s="1" t="n">
        <v>109.0345</v>
      </c>
      <c r="D80" s="1" t="n">
        <v>339.0175</v>
      </c>
      <c r="E80" s="1" t="n">
        <v>29.726</v>
      </c>
      <c r="G80" s="1"/>
    </row>
    <row r="81" customFormat="false" ht="15" hidden="true" customHeight="false" outlineLevel="0" collapsed="false">
      <c r="B81" s="3" t="n">
        <v>76</v>
      </c>
      <c r="C81" s="1" t="n">
        <v>113.7915</v>
      </c>
      <c r="D81" s="1" t="n">
        <v>347.8135</v>
      </c>
      <c r="E81" s="1" t="n">
        <v>31.183</v>
      </c>
      <c r="G81" s="1"/>
    </row>
    <row r="82" customFormat="false" ht="15" hidden="true" customHeight="false" outlineLevel="0" collapsed="false">
      <c r="B82" s="3" t="n">
        <v>77</v>
      </c>
      <c r="C82" s="1" t="n">
        <v>118.5485</v>
      </c>
      <c r="D82" s="1" t="n">
        <v>356.6096</v>
      </c>
      <c r="E82" s="1" t="n">
        <v>33.075</v>
      </c>
      <c r="G82" s="1"/>
    </row>
    <row r="83" customFormat="false" ht="15" hidden="true" customHeight="false" outlineLevel="0" collapsed="false">
      <c r="B83" s="3" t="s">
        <v>28</v>
      </c>
      <c r="C83" s="1" t="n">
        <v>124.6589</v>
      </c>
      <c r="D83" s="1" t="n">
        <v>367.908</v>
      </c>
      <c r="E83" s="1" t="n">
        <v>34.631</v>
      </c>
      <c r="G83" s="1"/>
    </row>
    <row r="84" customFormat="false" ht="15" hidden="true" customHeight="false" outlineLevel="0" collapsed="false">
      <c r="B84" s="3" t="n">
        <v>78</v>
      </c>
      <c r="C84" s="1" t="n">
        <v>134.2481</v>
      </c>
      <c r="D84" s="1" t="n">
        <v>370.7449</v>
      </c>
      <c r="E84" s="1" t="n">
        <v>35.56</v>
      </c>
      <c r="G84" s="1"/>
    </row>
    <row r="85" customFormat="false" ht="15" hidden="true" customHeight="false" outlineLevel="0" collapsed="false">
      <c r="B85" s="3" t="n">
        <v>79</v>
      </c>
      <c r="C85" s="1" t="n">
        <v>143.8372</v>
      </c>
      <c r="D85" s="1" t="n">
        <v>373.5819</v>
      </c>
      <c r="E85" s="1" t="n">
        <v>36.462</v>
      </c>
      <c r="G85" s="1"/>
    </row>
    <row r="86" customFormat="false" ht="15" hidden="true" customHeight="false" outlineLevel="0" collapsed="false">
      <c r="B86" s="3" t="n">
        <v>80</v>
      </c>
      <c r="C86" s="1" t="n">
        <v>153.4264</v>
      </c>
      <c r="D86" s="1" t="n">
        <v>376.4188</v>
      </c>
      <c r="E86" s="1" t="n">
        <v>37.349</v>
      </c>
      <c r="G86" s="1"/>
    </row>
    <row r="87" customFormat="false" ht="15" hidden="true" customHeight="false" outlineLevel="0" collapsed="false">
      <c r="B87" s="3" t="s">
        <v>29</v>
      </c>
      <c r="C87" s="1" t="n">
        <v>162.8939</v>
      </c>
      <c r="D87" s="1" t="n">
        <v>379.2198</v>
      </c>
      <c r="E87" s="1" t="n">
        <v>38.216</v>
      </c>
      <c r="G87" s="1"/>
    </row>
    <row r="88" customFormat="false" ht="15" hidden="true" customHeight="false" outlineLevel="0" collapsed="false">
      <c r="B88" s="3" t="n">
        <v>81</v>
      </c>
      <c r="C88" s="1" t="n">
        <v>172.4451</v>
      </c>
      <c r="D88" s="1" t="n">
        <v>382.1821</v>
      </c>
      <c r="E88" s="1" t="n">
        <v>38.892</v>
      </c>
      <c r="G88" s="1"/>
    </row>
    <row r="89" customFormat="false" ht="15" hidden="true" customHeight="false" outlineLevel="0" collapsed="false">
      <c r="B89" s="3" t="n">
        <v>82</v>
      </c>
      <c r="C89" s="1" t="n">
        <v>181.9963</v>
      </c>
      <c r="D89" s="1" t="n">
        <v>385.1444</v>
      </c>
      <c r="E89" s="1" t="n">
        <v>39.535</v>
      </c>
      <c r="G89" s="1"/>
    </row>
    <row r="90" customFormat="false" ht="15" hidden="true" customHeight="false" outlineLevel="0" collapsed="false">
      <c r="B90" s="3" t="n">
        <v>83</v>
      </c>
      <c r="C90" s="1" t="n">
        <v>191.5474</v>
      </c>
      <c r="D90" s="1" t="n">
        <v>388.1067</v>
      </c>
      <c r="E90" s="1" t="n">
        <v>40.075</v>
      </c>
      <c r="G90" s="1"/>
    </row>
    <row r="91" customFormat="false" ht="15" hidden="true" customHeight="false" outlineLevel="0" collapsed="false">
      <c r="B91" s="3" t="n">
        <v>84</v>
      </c>
      <c r="C91" s="1" t="n">
        <v>201.0986</v>
      </c>
      <c r="D91" s="1" t="n">
        <v>391.069</v>
      </c>
      <c r="E91" s="1" t="n">
        <v>40.418</v>
      </c>
      <c r="G91" s="1"/>
    </row>
    <row r="92" customFormat="false" ht="15" hidden="true" customHeight="false" outlineLevel="0" collapsed="false">
      <c r="B92" s="3" t="n">
        <v>85</v>
      </c>
      <c r="C92" s="1" t="n">
        <v>210.6497</v>
      </c>
      <c r="D92" s="1" t="n">
        <v>394.0314</v>
      </c>
      <c r="E92" s="1" t="n">
        <v>40.433</v>
      </c>
      <c r="G92" s="1"/>
    </row>
    <row r="93" customFormat="false" ht="15" hidden="true" customHeight="false" outlineLevel="0" collapsed="false">
      <c r="B93" s="3" t="n">
        <v>86</v>
      </c>
      <c r="C93" s="1" t="n">
        <v>220.2009</v>
      </c>
      <c r="D93" s="1" t="n">
        <v>396.9937</v>
      </c>
      <c r="E93" s="1" t="n">
        <v>40.34</v>
      </c>
      <c r="G93" s="1"/>
    </row>
    <row r="94" customFormat="false" ht="15" hidden="true" customHeight="false" outlineLevel="0" collapsed="false">
      <c r="B94" s="3" t="n">
        <v>87</v>
      </c>
      <c r="C94" s="1" t="n">
        <v>229.7521</v>
      </c>
      <c r="D94" s="1" t="n">
        <v>399.956</v>
      </c>
      <c r="E94" s="1" t="n">
        <v>40.128</v>
      </c>
      <c r="G94" s="1"/>
    </row>
    <row r="95" customFormat="false" ht="15" hidden="true" customHeight="false" outlineLevel="0" collapsed="false">
      <c r="B95" s="3" t="n">
        <v>88</v>
      </c>
      <c r="C95" s="1" t="n">
        <v>239.3032</v>
      </c>
      <c r="D95" s="1" t="n">
        <v>402.9183</v>
      </c>
      <c r="E95" s="1" t="n">
        <v>39.929</v>
      </c>
      <c r="G95" s="1"/>
    </row>
    <row r="96" customFormat="false" ht="15" hidden="true" customHeight="false" outlineLevel="0" collapsed="false">
      <c r="B96" s="3" t="n">
        <v>89</v>
      </c>
      <c r="C96" s="1" t="n">
        <v>248.8544</v>
      </c>
      <c r="D96" s="1" t="n">
        <v>405.8807</v>
      </c>
      <c r="E96" s="1" t="n">
        <v>39.733</v>
      </c>
      <c r="G96" s="1"/>
    </row>
    <row r="97" customFormat="false" ht="15" hidden="true" customHeight="false" outlineLevel="0" collapsed="false">
      <c r="B97" s="3" t="n">
        <v>90</v>
      </c>
      <c r="C97" s="1" t="n">
        <v>258.4055</v>
      </c>
      <c r="D97" s="1" t="n">
        <v>408.843</v>
      </c>
      <c r="E97" s="1" t="n">
        <v>39.499</v>
      </c>
      <c r="G97" s="1"/>
    </row>
    <row r="98" customFormat="false" ht="15" hidden="true" customHeight="false" outlineLevel="0" collapsed="false">
      <c r="B98" s="3" t="s">
        <v>24</v>
      </c>
      <c r="C98" s="1" t="n">
        <v>265.7115</v>
      </c>
      <c r="D98" s="1" t="n">
        <v>411.1089</v>
      </c>
      <c r="E98" s="1" t="n">
        <v>38.95</v>
      </c>
      <c r="G98" s="1"/>
    </row>
    <row r="99" customFormat="false" ht="15" hidden="true" customHeight="false" outlineLevel="0" collapsed="false"/>
    <row r="100" customFormat="false" ht="15" hidden="true" customHeight="false" outlineLevel="0" collapsed="false"/>
    <row r="102" customFormat="false" ht="18" hidden="false" customHeight="true" outlineLevel="0" collapsed="false">
      <c r="A102" s="6"/>
      <c r="B102" s="7" t="s">
        <v>41</v>
      </c>
      <c r="C102" s="7"/>
      <c r="D102" s="7"/>
      <c r="E102" s="7"/>
      <c r="F102" s="7"/>
      <c r="G102" s="7"/>
      <c r="H102" s="7"/>
      <c r="I102" s="7"/>
      <c r="J102" s="7"/>
    </row>
    <row r="103" customFormat="false" ht="18" hidden="false" customHeight="true" outlineLevel="0" collapsed="false">
      <c r="A103" s="6"/>
      <c r="B103" s="7" t="s">
        <v>42</v>
      </c>
      <c r="C103" s="7"/>
      <c r="D103" s="7"/>
      <c r="E103" s="7"/>
      <c r="F103" s="7"/>
      <c r="G103" s="7"/>
      <c r="H103" s="7"/>
      <c r="I103" s="7"/>
      <c r="J103" s="7"/>
    </row>
    <row r="104" customFormat="false" ht="18" hidden="false" customHeight="true" outlineLevel="0" collapsed="false">
      <c r="A104" s="6"/>
      <c r="B104" s="7" t="s">
        <v>43</v>
      </c>
      <c r="C104" s="7"/>
      <c r="D104" s="7"/>
      <c r="E104" s="7"/>
      <c r="F104" s="7"/>
      <c r="G104" s="7"/>
      <c r="H104" s="7"/>
      <c r="I104" s="7"/>
      <c r="J104" s="7"/>
    </row>
    <row r="105" customFormat="false" ht="12.75" hidden="false" customHeight="true" outlineLevel="0" collapsed="false">
      <c r="A105" s="6"/>
      <c r="B105" s="8"/>
      <c r="C105" s="8"/>
      <c r="D105" s="8"/>
      <c r="E105" s="8"/>
      <c r="F105" s="8"/>
      <c r="G105" s="8"/>
      <c r="H105" s="8"/>
      <c r="I105" s="6"/>
      <c r="J105" s="6"/>
    </row>
    <row r="106" customFormat="false" ht="17.25" hidden="false" customHeight="true" outlineLevel="0" collapsed="false">
      <c r="A106" s="6"/>
      <c r="B106" s="9" t="s">
        <v>44</v>
      </c>
      <c r="C106" s="9"/>
      <c r="D106" s="9"/>
      <c r="E106" s="9"/>
      <c r="F106" s="9"/>
      <c r="G106" s="9"/>
      <c r="H106" s="9"/>
      <c r="I106" s="9"/>
      <c r="J106" s="9"/>
    </row>
    <row r="107" customFormat="false" ht="12.75" hidden="false" customHeight="true" outlineLevel="0" collapsed="false">
      <c r="A107" s="6"/>
      <c r="B107" s="10"/>
      <c r="C107" s="6"/>
      <c r="D107" s="6"/>
      <c r="E107" s="6"/>
      <c r="F107" s="6"/>
      <c r="G107" s="6"/>
      <c r="H107" s="6"/>
      <c r="I107" s="6"/>
      <c r="J107" s="6"/>
    </row>
    <row r="108" customFormat="false" ht="20.25" hidden="false" customHeight="true" outlineLevel="0" collapsed="false">
      <c r="A108" s="6"/>
      <c r="B108" s="11" t="s">
        <v>45</v>
      </c>
      <c r="C108" s="12" t="s">
        <v>46</v>
      </c>
      <c r="D108" s="12" t="s">
        <v>47</v>
      </c>
      <c r="E108" s="13" t="s">
        <v>48</v>
      </c>
      <c r="F108" s="14"/>
      <c r="G108" s="11" t="s">
        <v>45</v>
      </c>
      <c r="H108" s="12" t="s">
        <v>46</v>
      </c>
      <c r="I108" s="12" t="s">
        <v>47</v>
      </c>
      <c r="J108" s="13" t="s">
        <v>48</v>
      </c>
    </row>
    <row r="109" customFormat="false" ht="15" hidden="false" customHeight="true" outlineLevel="0" collapsed="false">
      <c r="A109" s="6"/>
      <c r="B109" s="15" t="n">
        <v>1</v>
      </c>
      <c r="C109" s="16" t="n">
        <v>135.6017</v>
      </c>
      <c r="D109" s="16" t="n">
        <v>232.9027</v>
      </c>
      <c r="E109" s="17" t="n">
        <v>73.14</v>
      </c>
      <c r="F109" s="18"/>
      <c r="G109" s="15" t="n">
        <v>47</v>
      </c>
      <c r="H109" s="16" t="n">
        <v>134.3721</v>
      </c>
      <c r="I109" s="16" t="n">
        <v>376.0081</v>
      </c>
      <c r="J109" s="17" t="n">
        <v>91.81</v>
      </c>
      <c r="L109" s="1"/>
      <c r="M109" s="1"/>
    </row>
    <row r="110" customFormat="false" ht="15" hidden="false" customHeight="true" outlineLevel="0" collapsed="false">
      <c r="A110" s="6"/>
      <c r="B110" s="19" t="n">
        <v>2</v>
      </c>
      <c r="C110" s="20" t="n">
        <v>126.8422</v>
      </c>
      <c r="D110" s="20" t="n">
        <v>243.4793</v>
      </c>
      <c r="E110" s="21" t="n">
        <v>73.54</v>
      </c>
      <c r="F110" s="18"/>
      <c r="G110" s="19" t="n">
        <v>48</v>
      </c>
      <c r="H110" s="20" t="n">
        <v>137.659</v>
      </c>
      <c r="I110" s="20" t="n">
        <v>374.8826</v>
      </c>
      <c r="J110" s="21" t="n">
        <v>91.62</v>
      </c>
      <c r="L110" s="1"/>
      <c r="M110" s="1"/>
    </row>
    <row r="111" customFormat="false" ht="15" hidden="false" customHeight="true" outlineLevel="0" collapsed="false">
      <c r="A111" s="6"/>
      <c r="B111" s="19" t="n">
        <v>3</v>
      </c>
      <c r="C111" s="20" t="n">
        <v>113.7239</v>
      </c>
      <c r="D111" s="20" t="n">
        <v>259.3188</v>
      </c>
      <c r="E111" s="21" t="n">
        <v>75.26</v>
      </c>
      <c r="F111" s="18"/>
      <c r="G111" s="19" t="n">
        <v>49</v>
      </c>
      <c r="H111" s="20" t="n">
        <v>151.0146</v>
      </c>
      <c r="I111" s="20" t="n">
        <v>378.8338</v>
      </c>
      <c r="J111" s="21" t="n">
        <v>92.94</v>
      </c>
      <c r="L111" s="1"/>
      <c r="M111" s="1"/>
    </row>
    <row r="112" customFormat="false" ht="15" hidden="false" customHeight="true" outlineLevel="0" collapsed="false">
      <c r="A112" s="6"/>
      <c r="B112" s="19" t="n">
        <v>4</v>
      </c>
      <c r="C112" s="20" t="n">
        <v>101.0966</v>
      </c>
      <c r="D112" s="20" t="n">
        <v>274.5654</v>
      </c>
      <c r="E112" s="21" t="n">
        <v>76.148</v>
      </c>
      <c r="F112" s="18"/>
      <c r="G112" s="19" t="n">
        <v>50</v>
      </c>
      <c r="H112" s="20" t="n">
        <v>154.9985</v>
      </c>
      <c r="I112" s="20" t="n">
        <v>382.6718</v>
      </c>
      <c r="J112" s="21" t="n">
        <v>93.39</v>
      </c>
      <c r="L112" s="1"/>
      <c r="M112" s="1"/>
    </row>
    <row r="113" customFormat="false" ht="15" hidden="false" customHeight="true" outlineLevel="0" collapsed="false">
      <c r="A113" s="6"/>
      <c r="B113" s="19" t="n">
        <v>5</v>
      </c>
      <c r="C113" s="20" t="n">
        <v>91.5613</v>
      </c>
      <c r="D113" s="20" t="n">
        <v>286.0787</v>
      </c>
      <c r="E113" s="21" t="n">
        <v>77.36</v>
      </c>
      <c r="F113" s="18"/>
      <c r="G113" s="19" t="n">
        <v>51</v>
      </c>
      <c r="H113" s="20" t="n">
        <v>154.4881</v>
      </c>
      <c r="I113" s="20" t="n">
        <v>387.6226</v>
      </c>
      <c r="J113" s="21" t="n">
        <v>94.36</v>
      </c>
      <c r="L113" s="1"/>
      <c r="M113" s="1"/>
    </row>
    <row r="114" customFormat="false" ht="15" hidden="false" customHeight="true" outlineLevel="0" collapsed="false">
      <c r="A114" s="6"/>
      <c r="B114" s="19" t="n">
        <v>6</v>
      </c>
      <c r="C114" s="20" t="n">
        <v>89.0983</v>
      </c>
      <c r="D114" s="20" t="n">
        <v>291.8994</v>
      </c>
      <c r="E114" s="21" t="n">
        <v>78.24</v>
      </c>
      <c r="F114" s="18"/>
      <c r="G114" s="19" t="n">
        <v>52</v>
      </c>
      <c r="H114" s="20" t="n">
        <v>154.6857</v>
      </c>
      <c r="I114" s="20" t="n">
        <v>393.2159</v>
      </c>
      <c r="J114" s="21" t="n">
        <v>94.69</v>
      </c>
      <c r="L114" s="1"/>
      <c r="M114" s="1"/>
    </row>
    <row r="115" customFormat="false" ht="15" hidden="false" customHeight="true" outlineLevel="0" collapsed="false">
      <c r="A115" s="6"/>
      <c r="B115" s="19" t="n">
        <v>7</v>
      </c>
      <c r="C115" s="20" t="n">
        <v>90.3684</v>
      </c>
      <c r="D115" s="20" t="n">
        <v>298.3479</v>
      </c>
      <c r="E115" s="21" t="n">
        <v>79.02</v>
      </c>
      <c r="F115" s="18"/>
      <c r="G115" s="19" t="n">
        <v>53</v>
      </c>
      <c r="H115" s="20" t="n">
        <v>159.8641</v>
      </c>
      <c r="I115" s="20" t="n">
        <v>390.3161</v>
      </c>
      <c r="J115" s="21" t="n">
        <v>94.43</v>
      </c>
      <c r="L115" s="1"/>
      <c r="M115" s="1"/>
    </row>
    <row r="116" customFormat="false" ht="15" hidden="false" customHeight="true" outlineLevel="0" collapsed="false">
      <c r="A116" s="6"/>
      <c r="B116" s="19" t="n">
        <v>8</v>
      </c>
      <c r="C116" s="20" t="n">
        <v>100.277</v>
      </c>
      <c r="D116" s="20" t="n">
        <v>316.5788</v>
      </c>
      <c r="E116" s="21" t="n">
        <v>81.74</v>
      </c>
      <c r="F116" s="18"/>
      <c r="G116" s="19" t="n">
        <v>54</v>
      </c>
      <c r="H116" s="20" t="n">
        <v>164.8317</v>
      </c>
      <c r="I116" s="20" t="n">
        <v>385.8529</v>
      </c>
      <c r="J116" s="21" t="n">
        <v>94.54</v>
      </c>
      <c r="L116" s="1"/>
      <c r="M116" s="1"/>
    </row>
    <row r="117" customFormat="false" ht="15" hidden="false" customHeight="true" outlineLevel="0" collapsed="false">
      <c r="A117" s="6"/>
      <c r="B117" s="19" t="n">
        <v>9</v>
      </c>
      <c r="C117" s="20" t="n">
        <v>106.9147</v>
      </c>
      <c r="D117" s="20" t="n">
        <v>328.7916</v>
      </c>
      <c r="E117" s="21" t="n">
        <v>83.78</v>
      </c>
      <c r="F117" s="18"/>
      <c r="G117" s="19" t="n">
        <v>55</v>
      </c>
      <c r="H117" s="20" t="n">
        <v>172.6113</v>
      </c>
      <c r="I117" s="20" t="n">
        <v>385.3746</v>
      </c>
      <c r="J117" s="21" t="n">
        <v>94.66</v>
      </c>
      <c r="L117" s="1"/>
      <c r="M117" s="1"/>
    </row>
    <row r="118" customFormat="false" ht="15" hidden="false" customHeight="true" outlineLevel="0" collapsed="false">
      <c r="A118" s="6"/>
      <c r="B118" s="19" t="n">
        <v>10</v>
      </c>
      <c r="C118" s="20" t="n">
        <v>116.5635</v>
      </c>
      <c r="D118" s="20" t="n">
        <v>346.6326</v>
      </c>
      <c r="E118" s="21" t="n">
        <v>86.52</v>
      </c>
      <c r="F118" s="18"/>
      <c r="G118" s="19" t="n">
        <v>56</v>
      </c>
      <c r="H118" s="20" t="n">
        <v>181.247</v>
      </c>
      <c r="I118" s="20" t="n">
        <v>388.053</v>
      </c>
      <c r="J118" s="21" t="n">
        <v>94.78</v>
      </c>
      <c r="L118" s="1"/>
      <c r="M118" s="1"/>
    </row>
    <row r="119" customFormat="false" ht="15" hidden="false" customHeight="true" outlineLevel="0" collapsed="false">
      <c r="A119" s="6"/>
      <c r="B119" s="19" t="n">
        <v>11</v>
      </c>
      <c r="C119" s="20" t="n">
        <v>124.3338</v>
      </c>
      <c r="D119" s="20" t="n">
        <v>361.0003</v>
      </c>
      <c r="E119" s="21" t="n">
        <v>89.66</v>
      </c>
      <c r="F119" s="18"/>
      <c r="G119" s="19" t="n">
        <v>57</v>
      </c>
      <c r="H119" s="20" t="n">
        <v>200.0836</v>
      </c>
      <c r="I119" s="20" t="n">
        <v>393.8952</v>
      </c>
      <c r="J119" s="21" t="n">
        <v>95.7</v>
      </c>
      <c r="L119" s="1"/>
      <c r="M119" s="1"/>
    </row>
    <row r="120" customFormat="false" ht="15" hidden="false" customHeight="true" outlineLevel="0" collapsed="false">
      <c r="A120" s="6"/>
      <c r="B120" s="19" t="n">
        <v>12</v>
      </c>
      <c r="C120" s="20" t="n">
        <v>127.5626</v>
      </c>
      <c r="D120" s="20" t="n">
        <v>364.7957</v>
      </c>
      <c r="E120" s="21" t="n">
        <v>89.93</v>
      </c>
      <c r="F120" s="18"/>
      <c r="G120" s="19" t="n">
        <v>58</v>
      </c>
      <c r="H120" s="20" t="n">
        <v>219.4639</v>
      </c>
      <c r="I120" s="20" t="n">
        <v>399.9061</v>
      </c>
      <c r="J120" s="21" t="n">
        <v>95.66</v>
      </c>
      <c r="L120" s="1"/>
      <c r="M120" s="1"/>
    </row>
    <row r="121" customFormat="false" ht="15" hidden="false" customHeight="true" outlineLevel="0" collapsed="false">
      <c r="A121" s="6"/>
      <c r="B121" s="19" t="n">
        <v>13</v>
      </c>
      <c r="C121" s="20" t="n">
        <v>131.4847</v>
      </c>
      <c r="D121" s="20" t="n">
        <v>366.7989</v>
      </c>
      <c r="E121" s="21" t="n">
        <v>90.48</v>
      </c>
      <c r="F121" s="18"/>
      <c r="G121" s="19" t="n">
        <v>59</v>
      </c>
      <c r="H121" s="20" t="n">
        <v>238.5149</v>
      </c>
      <c r="I121" s="20" t="n">
        <v>405.8148</v>
      </c>
      <c r="J121" s="21" t="n">
        <v>95.23</v>
      </c>
      <c r="L121" s="1"/>
      <c r="M121" s="1"/>
    </row>
    <row r="122" customFormat="false" ht="15" hidden="false" customHeight="true" outlineLevel="0" collapsed="false">
      <c r="A122" s="6"/>
      <c r="B122" s="19" t="n">
        <v>14</v>
      </c>
      <c r="C122" s="20" t="n">
        <v>154.5081</v>
      </c>
      <c r="D122" s="20" t="n">
        <v>373.6103</v>
      </c>
      <c r="E122" s="21" t="n">
        <v>92.66</v>
      </c>
      <c r="F122" s="18"/>
      <c r="G122" s="19" t="n">
        <v>60</v>
      </c>
      <c r="H122" s="20" t="n">
        <v>257.4208</v>
      </c>
      <c r="I122" s="20" t="n">
        <v>411.6785</v>
      </c>
      <c r="J122" s="21" t="n">
        <v>93.87</v>
      </c>
      <c r="L122" s="1"/>
      <c r="M122" s="1"/>
    </row>
    <row r="123" customFormat="false" ht="15" hidden="false" customHeight="true" outlineLevel="0" collapsed="false">
      <c r="A123" s="6"/>
      <c r="B123" s="19" t="n">
        <v>15</v>
      </c>
      <c r="C123" s="20" t="n">
        <v>163.7826</v>
      </c>
      <c r="D123" s="20" t="n">
        <v>376.3544</v>
      </c>
      <c r="E123" s="21" t="n">
        <v>93.52</v>
      </c>
      <c r="F123" s="18"/>
      <c r="G123" s="19" t="n">
        <v>61</v>
      </c>
      <c r="H123" s="20" t="n">
        <v>261.6729</v>
      </c>
      <c r="I123" s="20" t="n">
        <v>414.4924</v>
      </c>
      <c r="J123" s="21" t="n">
        <v>94.36</v>
      </c>
      <c r="L123" s="1"/>
      <c r="M123" s="1"/>
    </row>
    <row r="124" customFormat="false" ht="15" hidden="false" customHeight="true" outlineLevel="0" collapsed="false">
      <c r="A124" s="6"/>
      <c r="B124" s="19" t="n">
        <v>16</v>
      </c>
      <c r="C124" s="20" t="n">
        <v>183.0671</v>
      </c>
      <c r="D124" s="20" t="n">
        <v>382.3355</v>
      </c>
      <c r="E124" s="21" t="n">
        <v>94.86</v>
      </c>
      <c r="F124" s="18"/>
      <c r="G124" s="19" t="n">
        <v>62</v>
      </c>
      <c r="H124" s="20" t="n">
        <v>262.6965</v>
      </c>
      <c r="I124" s="20" t="n">
        <v>417.895</v>
      </c>
      <c r="J124" s="21" t="n">
        <v>94.79</v>
      </c>
      <c r="L124" s="1"/>
      <c r="M124" s="1"/>
    </row>
    <row r="125" customFormat="false" ht="15" hidden="false" customHeight="true" outlineLevel="0" collapsed="false">
      <c r="A125" s="6"/>
      <c r="B125" s="19" t="n">
        <v>17</v>
      </c>
      <c r="C125" s="20" t="n">
        <v>202.2157</v>
      </c>
      <c r="D125" s="20" t="n">
        <v>388.2745</v>
      </c>
      <c r="E125" s="21" t="n">
        <v>95.76</v>
      </c>
      <c r="F125" s="18"/>
      <c r="G125" s="19" t="n">
        <v>63</v>
      </c>
      <c r="H125" s="20" t="n">
        <v>265.7035</v>
      </c>
      <c r="I125" s="20" t="n">
        <v>417.8985</v>
      </c>
      <c r="J125" s="21" t="n">
        <v>94.91</v>
      </c>
      <c r="L125" s="1"/>
      <c r="M125" s="1"/>
    </row>
    <row r="126" customFormat="false" ht="15" hidden="false" customHeight="true" outlineLevel="0" collapsed="false">
      <c r="A126" s="6"/>
      <c r="B126" s="19" t="n">
        <v>18</v>
      </c>
      <c r="C126" s="20" t="n">
        <v>221.6565</v>
      </c>
      <c r="D126" s="20" t="n">
        <v>394.3042</v>
      </c>
      <c r="E126" s="21" t="n">
        <v>95.68</v>
      </c>
      <c r="F126" s="18"/>
      <c r="G126" s="19" t="n">
        <v>64</v>
      </c>
      <c r="H126" s="20" t="n">
        <v>265.403</v>
      </c>
      <c r="I126" s="20" t="n">
        <v>401.996</v>
      </c>
      <c r="J126" s="21" t="n">
        <v>94.91</v>
      </c>
      <c r="L126" s="1"/>
      <c r="M126" s="1"/>
    </row>
    <row r="127" customFormat="false" ht="15" hidden="false" customHeight="true" outlineLevel="0" collapsed="false">
      <c r="A127" s="6"/>
      <c r="B127" s="19" t="n">
        <v>19</v>
      </c>
      <c r="C127" s="20" t="n">
        <v>240.9294</v>
      </c>
      <c r="D127" s="20" t="n">
        <v>400.2817</v>
      </c>
      <c r="E127" s="21" t="n">
        <v>95.17</v>
      </c>
      <c r="F127" s="18"/>
      <c r="G127" s="19" t="n">
        <v>65</v>
      </c>
      <c r="H127" s="20" t="n">
        <v>130.4923</v>
      </c>
      <c r="I127" s="20" t="n">
        <v>234.3687</v>
      </c>
      <c r="J127" s="21" t="n">
        <v>72.995</v>
      </c>
      <c r="L127" s="1"/>
      <c r="M127" s="1"/>
    </row>
    <row r="128" customFormat="false" ht="15" hidden="false" customHeight="true" outlineLevel="0" collapsed="false">
      <c r="A128" s="6"/>
      <c r="B128" s="19" t="n">
        <v>20</v>
      </c>
      <c r="C128" s="20" t="n">
        <v>253.8394</v>
      </c>
      <c r="D128" s="20" t="n">
        <v>404.2858</v>
      </c>
      <c r="E128" s="21" t="n">
        <v>94.74</v>
      </c>
      <c r="F128" s="18"/>
      <c r="G128" s="19" t="n">
        <v>66</v>
      </c>
      <c r="H128" s="20" t="n">
        <v>124.1138</v>
      </c>
      <c r="I128" s="20" t="n">
        <v>242.0703</v>
      </c>
      <c r="J128" s="21" t="n">
        <v>73.588</v>
      </c>
      <c r="L128" s="1"/>
      <c r="M128" s="1"/>
    </row>
    <row r="129" customFormat="false" ht="15" hidden="false" customHeight="true" outlineLevel="0" collapsed="false">
      <c r="A129" s="6"/>
      <c r="B129" s="19" t="n">
        <v>21</v>
      </c>
      <c r="C129" s="20" t="n">
        <v>258.8639</v>
      </c>
      <c r="D129" s="20" t="n">
        <v>403.7912</v>
      </c>
      <c r="E129" s="21" t="n">
        <v>94.63</v>
      </c>
      <c r="F129" s="18"/>
      <c r="G129" s="19" t="n">
        <v>67</v>
      </c>
      <c r="H129" s="20" t="n">
        <v>117.7353</v>
      </c>
      <c r="I129" s="20" t="n">
        <v>249.7719</v>
      </c>
      <c r="J129" s="21" t="n">
        <v>74.207</v>
      </c>
      <c r="L129" s="1"/>
      <c r="M129" s="1"/>
    </row>
    <row r="130" customFormat="false" ht="15" hidden="false" customHeight="true" outlineLevel="0" collapsed="false">
      <c r="A130" s="6"/>
      <c r="B130" s="19" t="n">
        <v>22</v>
      </c>
      <c r="C130" s="20" t="n">
        <v>261.7996</v>
      </c>
      <c r="D130" s="20" t="n">
        <v>400.4927</v>
      </c>
      <c r="E130" s="21" t="n">
        <v>94.3</v>
      </c>
      <c r="F130" s="18"/>
      <c r="G130" s="19" t="n">
        <v>68</v>
      </c>
      <c r="H130" s="20" t="n">
        <v>111.3568</v>
      </c>
      <c r="I130" s="20" t="n">
        <v>257.4736</v>
      </c>
      <c r="J130" s="21" t="n">
        <v>75.301</v>
      </c>
      <c r="L130" s="1"/>
      <c r="M130" s="1"/>
    </row>
    <row r="131" customFormat="false" ht="15" hidden="false" customHeight="true" outlineLevel="0" collapsed="false">
      <c r="A131" s="6"/>
      <c r="B131" s="19" t="n">
        <v>23</v>
      </c>
      <c r="C131" s="20" t="n">
        <v>124.9677</v>
      </c>
      <c r="D131" s="20" t="n">
        <v>229.4434</v>
      </c>
      <c r="E131" s="21" t="n">
        <v>72.22</v>
      </c>
      <c r="F131" s="18"/>
      <c r="G131" s="19" t="n">
        <v>69</v>
      </c>
      <c r="H131" s="20" t="n">
        <v>104.9783</v>
      </c>
      <c r="I131" s="20" t="n">
        <v>265.1752</v>
      </c>
      <c r="J131" s="21" t="n">
        <v>75.503</v>
      </c>
      <c r="L131" s="1"/>
      <c r="M131" s="1"/>
    </row>
    <row r="132" customFormat="false" ht="15" hidden="false" customHeight="true" outlineLevel="0" collapsed="false">
      <c r="A132" s="6"/>
      <c r="B132" s="19" t="n">
        <v>24</v>
      </c>
      <c r="C132" s="20" t="n">
        <v>123.7979</v>
      </c>
      <c r="D132" s="20" t="n">
        <v>237.7485</v>
      </c>
      <c r="E132" s="21" t="n">
        <v>73.32</v>
      </c>
      <c r="F132" s="18"/>
      <c r="G132" s="19" t="n">
        <v>70</v>
      </c>
      <c r="H132" s="20" t="n">
        <v>98.5998</v>
      </c>
      <c r="I132" s="20" t="n">
        <v>272.8768</v>
      </c>
      <c r="J132" s="21" t="n">
        <v>76.182</v>
      </c>
      <c r="L132" s="1"/>
      <c r="M132" s="1"/>
    </row>
    <row r="133" customFormat="false" ht="15" hidden="false" customHeight="true" outlineLevel="0" collapsed="false">
      <c r="A133" s="6"/>
      <c r="B133" s="19" t="n">
        <v>25</v>
      </c>
      <c r="C133" s="20" t="n">
        <v>108.8915</v>
      </c>
      <c r="D133" s="20" t="n">
        <v>255.7469</v>
      </c>
      <c r="E133" s="21" t="n">
        <v>75.24</v>
      </c>
      <c r="F133" s="18"/>
      <c r="G133" s="19" t="n">
        <v>71</v>
      </c>
      <c r="H133" s="20" t="n">
        <v>92.2213</v>
      </c>
      <c r="I133" s="20" t="n">
        <v>280.5784</v>
      </c>
      <c r="J133" s="21" t="n">
        <v>76.91</v>
      </c>
      <c r="L133" s="1"/>
      <c r="M133" s="1"/>
    </row>
    <row r="134" customFormat="false" ht="15" hidden="false" customHeight="true" outlineLevel="0" collapsed="false">
      <c r="A134" s="6"/>
      <c r="B134" s="19" t="n">
        <v>26</v>
      </c>
      <c r="C134" s="20" t="n">
        <v>96.3977</v>
      </c>
      <c r="D134" s="20" t="n">
        <v>270.8325</v>
      </c>
      <c r="E134" s="21" t="n">
        <v>76.11</v>
      </c>
      <c r="F134" s="18"/>
      <c r="G134" s="19" t="n">
        <v>72</v>
      </c>
      <c r="H134" s="20" t="n">
        <v>85.8429</v>
      </c>
      <c r="I134" s="20" t="n">
        <v>288.28</v>
      </c>
      <c r="J134" s="21" t="n">
        <v>77.832</v>
      </c>
      <c r="L134" s="1"/>
      <c r="M134" s="1"/>
    </row>
    <row r="135" customFormat="false" ht="15" hidden="false" customHeight="true" outlineLevel="0" collapsed="false">
      <c r="A135" s="6"/>
      <c r="B135" s="19" t="n">
        <v>27</v>
      </c>
      <c r="C135" s="20" t="n">
        <v>86.4789</v>
      </c>
      <c r="D135" s="20" t="n">
        <v>282.8088</v>
      </c>
      <c r="E135" s="21" t="n">
        <v>77.28</v>
      </c>
      <c r="F135" s="18"/>
      <c r="G135" s="19" t="n">
        <v>73</v>
      </c>
      <c r="H135" s="20" t="n">
        <v>87.9852</v>
      </c>
      <c r="I135" s="20" t="n">
        <v>300.2454</v>
      </c>
      <c r="J135" s="21" t="n">
        <v>79.122</v>
      </c>
      <c r="L135" s="1"/>
      <c r="M135" s="1"/>
    </row>
    <row r="136" customFormat="false" ht="15" hidden="false" customHeight="true" outlineLevel="0" collapsed="false">
      <c r="A136" s="6"/>
      <c r="B136" s="19" t="n">
        <v>28</v>
      </c>
      <c r="C136" s="20" t="n">
        <v>80.476</v>
      </c>
      <c r="D136" s="20" t="n">
        <v>288.6761</v>
      </c>
      <c r="E136" s="21" t="n">
        <v>77.84</v>
      </c>
      <c r="F136" s="18"/>
      <c r="G136" s="19" t="n">
        <v>74</v>
      </c>
      <c r="H136" s="20" t="n">
        <v>92.7605</v>
      </c>
      <c r="I136" s="20" t="n">
        <v>309.0315</v>
      </c>
      <c r="J136" s="21" t="n">
        <v>80.421</v>
      </c>
      <c r="L136" s="1"/>
      <c r="M136" s="1"/>
    </row>
    <row r="137" customFormat="false" ht="15" hidden="false" customHeight="true" outlineLevel="0" collapsed="false">
      <c r="A137" s="6"/>
      <c r="B137" s="19" t="n">
        <v>29</v>
      </c>
      <c r="C137" s="20" t="n">
        <v>72.2339</v>
      </c>
      <c r="D137" s="20" t="n">
        <v>293.7052</v>
      </c>
      <c r="E137" s="21" t="n">
        <v>78.8</v>
      </c>
      <c r="F137" s="18"/>
      <c r="G137" s="19" t="n">
        <v>75</v>
      </c>
      <c r="H137" s="20" t="n">
        <v>97.5359</v>
      </c>
      <c r="I137" s="20" t="n">
        <v>317.8176</v>
      </c>
      <c r="J137" s="21" t="n">
        <v>81.801</v>
      </c>
      <c r="L137" s="1"/>
      <c r="M137" s="1"/>
    </row>
    <row r="138" customFormat="false" ht="15" hidden="false" customHeight="true" outlineLevel="0" collapsed="false">
      <c r="A138" s="6"/>
      <c r="B138" s="19" t="n">
        <v>30</v>
      </c>
      <c r="C138" s="20" t="n">
        <v>73.269</v>
      </c>
      <c r="D138" s="20" t="n">
        <v>295.9809</v>
      </c>
      <c r="E138" s="21" t="n">
        <v>79.04</v>
      </c>
      <c r="F138" s="18"/>
      <c r="G138" s="19" t="n">
        <v>76</v>
      </c>
      <c r="H138" s="20" t="n">
        <v>102.3112</v>
      </c>
      <c r="I138" s="20" t="n">
        <v>326.6038</v>
      </c>
      <c r="J138" s="21" t="n">
        <v>83.172</v>
      </c>
      <c r="L138" s="1"/>
      <c r="M138" s="1"/>
    </row>
    <row r="139" customFormat="false" ht="15" hidden="false" customHeight="true" outlineLevel="0" collapsed="false">
      <c r="A139" s="6"/>
      <c r="B139" s="19" t="n">
        <v>31</v>
      </c>
      <c r="C139" s="20" t="n">
        <v>79.1255</v>
      </c>
      <c r="D139" s="20" t="n">
        <v>296.0635</v>
      </c>
      <c r="E139" s="21" t="n">
        <v>78.76</v>
      </c>
      <c r="F139" s="18"/>
      <c r="G139" s="19" t="n">
        <v>75</v>
      </c>
      <c r="H139" s="20" t="n">
        <v>109.0345</v>
      </c>
      <c r="I139" s="20" t="n">
        <v>339.0175</v>
      </c>
      <c r="J139" s="21" t="n">
        <v>85.086</v>
      </c>
      <c r="L139" s="1"/>
      <c r="M139" s="1"/>
    </row>
    <row r="140" customFormat="false" ht="15" hidden="false" customHeight="true" outlineLevel="0" collapsed="false">
      <c r="A140" s="6"/>
      <c r="B140" s="19" t="n">
        <v>32</v>
      </c>
      <c r="C140" s="20" t="n">
        <v>83.0034</v>
      </c>
      <c r="D140" s="20" t="n">
        <v>297.3617</v>
      </c>
      <c r="E140" s="21" t="n">
        <v>78.89</v>
      </c>
      <c r="F140" s="18"/>
      <c r="G140" s="19" t="n">
        <v>76</v>
      </c>
      <c r="H140" s="20" t="n">
        <v>113.7915</v>
      </c>
      <c r="I140" s="20" t="n">
        <v>347.8135</v>
      </c>
      <c r="J140" s="21" t="n">
        <v>86.543</v>
      </c>
      <c r="L140" s="1"/>
      <c r="M140" s="1"/>
    </row>
    <row r="141" customFormat="false" ht="15" hidden="false" customHeight="true" outlineLevel="0" collapsed="false">
      <c r="A141" s="6"/>
      <c r="B141" s="19" t="n">
        <v>33</v>
      </c>
      <c r="C141" s="20" t="n">
        <v>85.3541</v>
      </c>
      <c r="D141" s="20" t="n">
        <v>301.6867</v>
      </c>
      <c r="E141" s="21" t="n">
        <v>79.07</v>
      </c>
      <c r="F141" s="18"/>
      <c r="G141" s="19" t="n">
        <v>77</v>
      </c>
      <c r="H141" s="20" t="n">
        <v>118.5485</v>
      </c>
      <c r="I141" s="20" t="n">
        <v>356.6096</v>
      </c>
      <c r="J141" s="21" t="n">
        <v>88.435</v>
      </c>
      <c r="L141" s="1"/>
      <c r="M141" s="1"/>
    </row>
    <row r="142" customFormat="false" ht="15" hidden="false" customHeight="true" outlineLevel="0" collapsed="false">
      <c r="A142" s="6"/>
      <c r="B142" s="19" t="n">
        <v>34</v>
      </c>
      <c r="C142" s="20" t="n">
        <v>94.9267</v>
      </c>
      <c r="D142" s="20" t="n">
        <v>319.2994</v>
      </c>
      <c r="E142" s="21" t="n">
        <v>81.66</v>
      </c>
      <c r="F142" s="18"/>
      <c r="G142" s="19" t="n">
        <v>78</v>
      </c>
      <c r="H142" s="20" t="n">
        <v>134.2481</v>
      </c>
      <c r="I142" s="20" t="n">
        <v>370.7449</v>
      </c>
      <c r="J142" s="21" t="n">
        <v>90.92</v>
      </c>
      <c r="L142" s="1"/>
      <c r="M142" s="1"/>
    </row>
    <row r="143" customFormat="false" ht="15" hidden="false" customHeight="true" outlineLevel="0" collapsed="false">
      <c r="A143" s="6"/>
      <c r="B143" s="19" t="n">
        <v>35</v>
      </c>
      <c r="C143" s="20" t="n">
        <v>98.4538</v>
      </c>
      <c r="D143" s="20" t="n">
        <v>325.7888</v>
      </c>
      <c r="E143" s="21" t="n">
        <v>82.9</v>
      </c>
      <c r="F143" s="18"/>
      <c r="G143" s="19" t="n">
        <v>79</v>
      </c>
      <c r="H143" s="20" t="n">
        <v>143.8372</v>
      </c>
      <c r="I143" s="20" t="n">
        <v>373.5819</v>
      </c>
      <c r="J143" s="21" t="n">
        <v>91.822</v>
      </c>
      <c r="L143" s="1"/>
      <c r="M143" s="1"/>
    </row>
    <row r="144" customFormat="false" ht="15" hidden="false" customHeight="true" outlineLevel="0" collapsed="false">
      <c r="A144" s="6"/>
      <c r="B144" s="19" t="n">
        <v>36</v>
      </c>
      <c r="C144" s="20" t="n">
        <v>99.4743</v>
      </c>
      <c r="D144" s="20" t="n">
        <v>331.2226</v>
      </c>
      <c r="E144" s="21" t="n">
        <v>83.56</v>
      </c>
      <c r="F144" s="18"/>
      <c r="G144" s="19" t="n">
        <v>80</v>
      </c>
      <c r="H144" s="20" t="n">
        <v>153.4264</v>
      </c>
      <c r="I144" s="20" t="n">
        <v>376.4188</v>
      </c>
      <c r="J144" s="21" t="n">
        <v>92.709</v>
      </c>
      <c r="L144" s="1"/>
      <c r="M144" s="1"/>
    </row>
    <row r="145" customFormat="false" ht="15" hidden="false" customHeight="true" outlineLevel="0" collapsed="false">
      <c r="A145" s="6"/>
      <c r="B145" s="19" t="n">
        <v>37</v>
      </c>
      <c r="C145" s="20" t="n">
        <v>97.1991</v>
      </c>
      <c r="D145" s="20" t="n">
        <v>336.5923</v>
      </c>
      <c r="E145" s="21" t="n">
        <v>84.09</v>
      </c>
      <c r="F145" s="18"/>
      <c r="G145" s="19" t="n">
        <v>81</v>
      </c>
      <c r="H145" s="20" t="n">
        <v>172.4451</v>
      </c>
      <c r="I145" s="20" t="n">
        <v>382.1821</v>
      </c>
      <c r="J145" s="21" t="n">
        <v>94.252</v>
      </c>
      <c r="L145" s="1"/>
      <c r="M145" s="1"/>
    </row>
    <row r="146" customFormat="false" ht="15" hidden="false" customHeight="true" outlineLevel="0" collapsed="false">
      <c r="A146" s="6"/>
      <c r="B146" s="19" t="n">
        <v>38</v>
      </c>
      <c r="C146" s="20" t="n">
        <v>96.9741</v>
      </c>
      <c r="D146" s="20" t="n">
        <v>343.052</v>
      </c>
      <c r="E146" s="21" t="n">
        <v>84.76</v>
      </c>
      <c r="F146" s="18"/>
      <c r="G146" s="19" t="n">
        <v>82</v>
      </c>
      <c r="H146" s="20" t="n">
        <v>181.9963</v>
      </c>
      <c r="I146" s="20" t="n">
        <v>385.1444</v>
      </c>
      <c r="J146" s="21" t="n">
        <v>94.895</v>
      </c>
      <c r="L146" s="1"/>
      <c r="M146" s="1"/>
    </row>
    <row r="147" customFormat="false" ht="15" hidden="false" customHeight="true" outlineLevel="0" collapsed="false">
      <c r="A147" s="6"/>
      <c r="B147" s="19" t="n">
        <v>39</v>
      </c>
      <c r="C147" s="20" t="n">
        <v>100.1988</v>
      </c>
      <c r="D147" s="20" t="n">
        <v>343.4512</v>
      </c>
      <c r="E147" s="21" t="n">
        <v>84.78</v>
      </c>
      <c r="F147" s="18"/>
      <c r="G147" s="19" t="n">
        <v>83</v>
      </c>
      <c r="H147" s="20" t="n">
        <v>191.5474</v>
      </c>
      <c r="I147" s="20" t="n">
        <v>388.1067</v>
      </c>
      <c r="J147" s="21" t="n">
        <v>95.435</v>
      </c>
      <c r="L147" s="1"/>
      <c r="M147" s="1"/>
    </row>
    <row r="148" customFormat="false" ht="15" hidden="false" customHeight="true" outlineLevel="0" collapsed="false">
      <c r="A148" s="6"/>
      <c r="B148" s="19" t="n">
        <v>40</v>
      </c>
      <c r="C148" s="20" t="n">
        <v>104.1819</v>
      </c>
      <c r="D148" s="20" t="n">
        <v>341.1778</v>
      </c>
      <c r="E148" s="21" t="n">
        <v>85.13</v>
      </c>
      <c r="F148" s="18"/>
      <c r="G148" s="19" t="n">
        <v>84</v>
      </c>
      <c r="H148" s="20" t="n">
        <v>201.0986</v>
      </c>
      <c r="I148" s="20" t="n">
        <v>391.069</v>
      </c>
      <c r="J148" s="21" t="n">
        <v>95.778</v>
      </c>
      <c r="L148" s="1"/>
      <c r="M148" s="1"/>
    </row>
    <row r="149" customFormat="false" ht="15" hidden="false" customHeight="true" outlineLevel="0" collapsed="false">
      <c r="A149" s="6"/>
      <c r="B149" s="19" t="n">
        <v>41</v>
      </c>
      <c r="C149" s="20" t="n">
        <v>108.0678</v>
      </c>
      <c r="D149" s="20" t="n">
        <v>343.5366</v>
      </c>
      <c r="E149" s="21" t="n">
        <v>85.51</v>
      </c>
      <c r="F149" s="18"/>
      <c r="G149" s="19" t="n">
        <v>85</v>
      </c>
      <c r="H149" s="20" t="n">
        <v>210.6497</v>
      </c>
      <c r="I149" s="20" t="n">
        <v>394.0314</v>
      </c>
      <c r="J149" s="21" t="n">
        <v>95.793</v>
      </c>
      <c r="L149" s="1"/>
      <c r="M149" s="1"/>
    </row>
    <row r="150" customFormat="false" ht="15" hidden="false" customHeight="true" outlineLevel="0" collapsed="false">
      <c r="A150" s="6"/>
      <c r="B150" s="19" t="n">
        <v>42</v>
      </c>
      <c r="C150" s="20" t="n">
        <v>118.8793</v>
      </c>
      <c r="D150" s="20" t="n">
        <v>363.5276</v>
      </c>
      <c r="E150" s="21" t="n">
        <v>89.99</v>
      </c>
      <c r="F150" s="18"/>
      <c r="G150" s="19" t="n">
        <v>86</v>
      </c>
      <c r="H150" s="20" t="n">
        <v>220.2009</v>
      </c>
      <c r="I150" s="20" t="n">
        <v>396.9937</v>
      </c>
      <c r="J150" s="21" t="n">
        <v>95.7</v>
      </c>
      <c r="L150" s="1"/>
      <c r="M150" s="1"/>
    </row>
    <row r="151" customFormat="false" ht="15" hidden="false" customHeight="true" outlineLevel="0" collapsed="false">
      <c r="A151" s="6"/>
      <c r="B151" s="22" t="n">
        <v>43</v>
      </c>
      <c r="C151" s="23" t="n">
        <v>121.9561</v>
      </c>
      <c r="D151" s="23" t="n">
        <v>369.2167</v>
      </c>
      <c r="E151" s="24" t="n">
        <v>90.09</v>
      </c>
      <c r="F151" s="18"/>
      <c r="G151" s="19" t="n">
        <v>87</v>
      </c>
      <c r="H151" s="20" t="n">
        <v>229.7521</v>
      </c>
      <c r="I151" s="20" t="n">
        <v>399.956</v>
      </c>
      <c r="J151" s="21" t="n">
        <v>95.488</v>
      </c>
      <c r="L151" s="1"/>
      <c r="M151" s="1"/>
    </row>
    <row r="152" customFormat="false" ht="15" hidden="false" customHeight="true" outlineLevel="0" collapsed="false">
      <c r="A152" s="6"/>
      <c r="B152" s="22" t="n">
        <v>44</v>
      </c>
      <c r="C152" s="23" t="n">
        <v>129.9167</v>
      </c>
      <c r="D152" s="23" t="n">
        <v>383.9364</v>
      </c>
      <c r="E152" s="24" t="n">
        <v>92.53</v>
      </c>
      <c r="F152" s="18"/>
      <c r="G152" s="19" t="n">
        <v>88</v>
      </c>
      <c r="H152" s="20" t="n">
        <v>239.3032</v>
      </c>
      <c r="I152" s="20" t="n">
        <v>402.9183</v>
      </c>
      <c r="J152" s="21" t="n">
        <v>95.289</v>
      </c>
      <c r="L152" s="1"/>
      <c r="M152" s="1"/>
    </row>
    <row r="153" customFormat="false" ht="15" hidden="false" customHeight="true" outlineLevel="0" collapsed="false">
      <c r="A153" s="6"/>
      <c r="B153" s="22" t="n">
        <v>45</v>
      </c>
      <c r="C153" s="23" t="n">
        <v>132.6593</v>
      </c>
      <c r="D153" s="23" t="n">
        <v>382.4249</v>
      </c>
      <c r="E153" s="24" t="n">
        <v>92.47</v>
      </c>
      <c r="F153" s="18"/>
      <c r="G153" s="19" t="n">
        <v>89</v>
      </c>
      <c r="H153" s="20" t="n">
        <v>248.8544</v>
      </c>
      <c r="I153" s="20" t="n">
        <v>405.8807</v>
      </c>
      <c r="J153" s="21" t="n">
        <v>95.093</v>
      </c>
      <c r="L153" s="1"/>
      <c r="M153" s="1"/>
    </row>
    <row r="154" customFormat="false" ht="15" hidden="false" customHeight="true" outlineLevel="0" collapsed="false">
      <c r="A154" s="6"/>
      <c r="B154" s="25" t="n">
        <v>46</v>
      </c>
      <c r="C154" s="26" t="n">
        <v>134.1691</v>
      </c>
      <c r="D154" s="26" t="n">
        <v>379.1865</v>
      </c>
      <c r="E154" s="27" t="n">
        <v>92.08</v>
      </c>
      <c r="F154" s="18"/>
      <c r="G154" s="28" t="n">
        <v>90</v>
      </c>
      <c r="H154" s="29" t="n">
        <v>258.4055</v>
      </c>
      <c r="I154" s="29" t="n">
        <v>408.843</v>
      </c>
      <c r="J154" s="30" t="n">
        <v>94.859</v>
      </c>
      <c r="L154" s="1"/>
      <c r="M154" s="1"/>
    </row>
    <row r="155" customFormat="false" ht="15" hidden="false" customHeight="true" outlineLevel="0" collapsed="false">
      <c r="A155" s="6"/>
      <c r="F155" s="18"/>
    </row>
    <row r="156" customFormat="false" ht="15" hidden="false" customHeight="true" outlineLevel="0" collapsed="false">
      <c r="A156" s="6"/>
      <c r="B156" s="31"/>
      <c r="C156" s="32"/>
      <c r="D156" s="32"/>
      <c r="E156" s="32"/>
      <c r="F156" s="18"/>
    </row>
    <row r="157" customFormat="false" ht="22.5" hidden="false" customHeight="true" outlineLevel="0" collapsed="false">
      <c r="A157" s="6"/>
      <c r="B157" s="6"/>
      <c r="C157" s="6"/>
      <c r="D157" s="6"/>
      <c r="E157" s="33" t="s">
        <v>49</v>
      </c>
      <c r="F157" s="6"/>
      <c r="G157" s="6"/>
      <c r="H157" s="6"/>
      <c r="I157" s="6"/>
      <c r="J157" s="6"/>
    </row>
    <row r="158" customFormat="false" ht="15.75" hidden="false" customHeight="true" outlineLevel="0" collapsed="false">
      <c r="A158" s="6"/>
      <c r="B158" s="6"/>
      <c r="C158" s="6"/>
      <c r="D158" s="6"/>
      <c r="E158" s="6"/>
      <c r="F158" s="6" t="s">
        <v>50</v>
      </c>
      <c r="G158" s="6"/>
      <c r="H158" s="6"/>
      <c r="I158" s="6"/>
      <c r="J158" s="6"/>
    </row>
    <row r="159" customFormat="false" ht="12.75" hidden="false" customHeight="tru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</row>
    <row r="160" customFormat="false" ht="15" hidden="false" customHeight="true" outlineLevel="0" collapsed="false">
      <c r="A160" s="6"/>
      <c r="B160" s="31"/>
      <c r="C160" s="32"/>
      <c r="D160" s="32"/>
      <c r="E160" s="32"/>
      <c r="F160" s="18"/>
    </row>
    <row r="162" customFormat="false" ht="23.25" hidden="false" customHeight="true" outlineLevel="0" collapsed="false">
      <c r="A162" s="6"/>
      <c r="B162" s="7" t="s">
        <v>41</v>
      </c>
      <c r="C162" s="7"/>
      <c r="D162" s="7"/>
      <c r="E162" s="7"/>
      <c r="F162" s="7"/>
      <c r="G162" s="7"/>
      <c r="H162" s="7"/>
      <c r="I162" s="7"/>
      <c r="J162" s="7"/>
    </row>
    <row r="163" customFormat="false" ht="21" hidden="false" customHeight="true" outlineLevel="0" collapsed="false">
      <c r="A163" s="6"/>
      <c r="B163" s="7" t="s">
        <v>42</v>
      </c>
      <c r="C163" s="7"/>
      <c r="D163" s="7"/>
      <c r="E163" s="7"/>
      <c r="F163" s="7"/>
      <c r="G163" s="7"/>
      <c r="H163" s="7"/>
      <c r="I163" s="7"/>
      <c r="J163" s="7"/>
    </row>
    <row r="164" customFormat="false" ht="17.25" hidden="false" customHeight="true" outlineLevel="0" collapsed="false">
      <c r="A164" s="6"/>
      <c r="B164" s="7" t="s">
        <v>43</v>
      </c>
      <c r="C164" s="7"/>
      <c r="D164" s="7"/>
      <c r="E164" s="7"/>
      <c r="F164" s="7"/>
      <c r="G164" s="7"/>
      <c r="H164" s="7"/>
      <c r="I164" s="7"/>
      <c r="J164" s="7"/>
    </row>
    <row r="165" customFormat="false" ht="12.75" hidden="false" customHeight="true" outlineLevel="0" collapsed="false">
      <c r="A165" s="6"/>
      <c r="B165" s="8"/>
      <c r="C165" s="8"/>
      <c r="D165" s="8"/>
      <c r="E165" s="8"/>
      <c r="F165" s="8"/>
      <c r="G165" s="8"/>
      <c r="H165" s="8"/>
      <c r="I165" s="6"/>
      <c r="J165" s="6"/>
    </row>
    <row r="166" customFormat="false" ht="18" hidden="false" customHeight="true" outlineLevel="0" collapsed="false">
      <c r="A166" s="6"/>
      <c r="B166" s="9" t="s">
        <v>51</v>
      </c>
      <c r="C166" s="9"/>
      <c r="D166" s="9"/>
      <c r="E166" s="9"/>
      <c r="F166" s="9"/>
      <c r="G166" s="9"/>
      <c r="H166" s="9"/>
      <c r="I166" s="9"/>
      <c r="J166" s="9"/>
    </row>
    <row r="167" customFormat="false" ht="12.75" hidden="false" customHeight="true" outlineLevel="0" collapsed="false">
      <c r="A167" s="6"/>
      <c r="B167" s="8"/>
      <c r="C167" s="8"/>
      <c r="D167" s="8"/>
      <c r="E167" s="8"/>
      <c r="F167" s="8"/>
      <c r="G167" s="8"/>
      <c r="H167" s="8"/>
      <c r="I167" s="6"/>
      <c r="J167" s="6"/>
    </row>
    <row r="168" customFormat="false" ht="12.75" hidden="false" customHeight="true" outlineLevel="0" collapsed="false">
      <c r="A168" s="6"/>
      <c r="B168" s="10"/>
      <c r="C168" s="6"/>
      <c r="D168" s="6"/>
      <c r="E168" s="6"/>
      <c r="F168" s="6"/>
      <c r="G168" s="3"/>
    </row>
    <row r="169" customFormat="false" ht="21.75" hidden="false" customHeight="true" outlineLevel="0" collapsed="false">
      <c r="A169" s="6"/>
      <c r="B169" s="6"/>
      <c r="C169" s="6"/>
      <c r="D169" s="11" t="s">
        <v>45</v>
      </c>
      <c r="E169" s="12" t="s">
        <v>46</v>
      </c>
      <c r="F169" s="12" t="s">
        <v>47</v>
      </c>
      <c r="G169" s="13" t="s">
        <v>48</v>
      </c>
      <c r="H169" s="6"/>
    </row>
    <row r="170" customFormat="false" ht="16.5" hidden="false" customHeight="true" outlineLevel="0" collapsed="false">
      <c r="A170" s="6"/>
      <c r="B170" s="6"/>
      <c r="C170" s="6"/>
      <c r="D170" s="15" t="s">
        <v>22</v>
      </c>
      <c r="E170" s="16" t="n">
        <v>136.8707</v>
      </c>
      <c r="F170" s="16" t="n">
        <v>226.6671</v>
      </c>
      <c r="G170" s="17" t="n">
        <v>72.518</v>
      </c>
      <c r="H170" s="6"/>
      <c r="J170" s="1"/>
    </row>
    <row r="171" customFormat="false" ht="16.5" hidden="false" customHeight="true" outlineLevel="0" collapsed="false">
      <c r="A171" s="6"/>
      <c r="B171" s="6"/>
      <c r="C171" s="6"/>
      <c r="D171" s="19" t="s">
        <v>26</v>
      </c>
      <c r="E171" s="20" t="n">
        <v>83.2099</v>
      </c>
      <c r="F171" s="20" t="n">
        <v>291.4592</v>
      </c>
      <c r="G171" s="21" t="n">
        <v>78.204</v>
      </c>
      <c r="H171" s="6"/>
      <c r="J171" s="1"/>
    </row>
    <row r="172" customFormat="false" ht="16.5" hidden="false" customHeight="true" outlineLevel="0" collapsed="false">
      <c r="A172" s="6"/>
      <c r="B172" s="6"/>
      <c r="C172" s="6"/>
      <c r="D172" s="19" t="s">
        <v>27</v>
      </c>
      <c r="E172" s="20" t="n">
        <v>104.2774</v>
      </c>
      <c r="F172" s="20" t="n">
        <v>330.2214</v>
      </c>
      <c r="G172" s="21" t="n">
        <v>83.829</v>
      </c>
      <c r="H172" s="6"/>
      <c r="J172" s="1"/>
    </row>
    <row r="173" customFormat="false" ht="16.5" hidden="false" customHeight="true" outlineLevel="0" collapsed="false">
      <c r="A173" s="6"/>
      <c r="B173" s="6"/>
      <c r="C173" s="6"/>
      <c r="D173" s="19" t="s">
        <v>28</v>
      </c>
      <c r="E173" s="20" t="n">
        <v>124.6589</v>
      </c>
      <c r="F173" s="20" t="n">
        <v>367.908</v>
      </c>
      <c r="G173" s="21" t="n">
        <v>89.991</v>
      </c>
      <c r="H173" s="6"/>
      <c r="J173" s="1"/>
    </row>
    <row r="174" customFormat="false" ht="16.5" hidden="false" customHeight="true" outlineLevel="0" collapsed="false">
      <c r="A174" s="6"/>
      <c r="B174" s="6"/>
      <c r="C174" s="6"/>
      <c r="D174" s="19" t="s">
        <v>29</v>
      </c>
      <c r="E174" s="20" t="n">
        <v>162.8939</v>
      </c>
      <c r="F174" s="20" t="n">
        <v>379.2198</v>
      </c>
      <c r="G174" s="21" t="n">
        <v>93.576</v>
      </c>
      <c r="H174" s="6"/>
      <c r="J174" s="1"/>
    </row>
    <row r="175" customFormat="false" ht="16.5" hidden="false" customHeight="true" outlineLevel="0" collapsed="false">
      <c r="A175" s="6"/>
      <c r="B175" s="6"/>
      <c r="C175" s="6"/>
      <c r="D175" s="28" t="s">
        <v>24</v>
      </c>
      <c r="E175" s="29" t="n">
        <v>265.7115</v>
      </c>
      <c r="F175" s="29" t="n">
        <v>411.1089</v>
      </c>
      <c r="G175" s="30" t="n">
        <v>94.31</v>
      </c>
      <c r="H175" s="6"/>
      <c r="J175" s="1"/>
    </row>
    <row r="176" customFormat="false" ht="12.75" hidden="false" customHeight="tru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</row>
    <row r="177" customFormat="false" ht="12.75" hidden="false" customHeight="tru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</row>
    <row r="178" customFormat="false" ht="12.75" hidden="false" customHeight="tru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</row>
    <row r="179" customFormat="false" ht="12.75" hidden="false" customHeight="tru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</row>
    <row r="180" customFormat="false" ht="22.5" hidden="false" customHeight="true" outlineLevel="0" collapsed="false">
      <c r="A180" s="6"/>
      <c r="B180" s="6"/>
      <c r="C180" s="6"/>
      <c r="D180" s="6"/>
      <c r="E180" s="33" t="s">
        <v>49</v>
      </c>
      <c r="F180" s="6"/>
      <c r="G180" s="6"/>
      <c r="H180" s="6"/>
      <c r="I180" s="6"/>
      <c r="J180" s="6"/>
    </row>
    <row r="181" customFormat="false" ht="15.75" hidden="false" customHeight="true" outlineLevel="0" collapsed="false">
      <c r="A181" s="6"/>
      <c r="B181" s="6"/>
      <c r="C181" s="6"/>
      <c r="D181" s="6"/>
      <c r="E181" s="6"/>
      <c r="F181" s="6" t="s">
        <v>50</v>
      </c>
      <c r="G181" s="6"/>
      <c r="H181" s="6"/>
      <c r="I181" s="6"/>
      <c r="J181" s="6"/>
    </row>
    <row r="182" customFormat="false" ht="12.75" hidden="false" customHeight="tru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</row>
    <row r="183" customFormat="false" ht="12.75" hidden="false" customHeight="tru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</row>
    <row r="184" customFormat="false" ht="12.75" hidden="false" customHeight="tru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</row>
    <row r="185" customFormat="false" ht="12.75" hidden="false" customHeight="tru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</row>
    <row r="186" customFormat="false" ht="12.75" hidden="false" customHeight="tru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</row>
    <row r="187" customFormat="false" ht="12.75" hidden="false" customHeight="tru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</row>
    <row r="188" customFormat="false" ht="12.75" hidden="false" customHeight="tru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</row>
    <row r="189" customFormat="false" ht="12.75" hidden="false" customHeight="true" outlineLevel="0" collapsed="false">
      <c r="A189" s="6"/>
      <c r="B189" s="6"/>
      <c r="C189" s="6"/>
      <c r="D189" s="6"/>
      <c r="E189" s="34"/>
      <c r="F189" s="6"/>
      <c r="G189" s="6"/>
      <c r="H189" s="6"/>
      <c r="I189" s="6"/>
      <c r="J189" s="6"/>
    </row>
    <row r="190" customFormat="false" ht="12.75" hidden="false" customHeight="true" outlineLevel="0" collapsed="false">
      <c r="A190" s="6"/>
      <c r="B190" s="6"/>
      <c r="C190" s="6"/>
      <c r="D190" s="6"/>
      <c r="E190" s="34"/>
      <c r="F190" s="6"/>
      <c r="G190" s="6"/>
      <c r="H190" s="6"/>
      <c r="I190" s="6"/>
      <c r="J190" s="6"/>
    </row>
    <row r="191" customFormat="false" ht="12.75" hidden="false" customHeight="true" outlineLevel="0" collapsed="false">
      <c r="A191" s="6"/>
      <c r="B191" s="6"/>
      <c r="C191" s="6"/>
      <c r="D191" s="6"/>
      <c r="E191" s="34"/>
      <c r="F191" s="6"/>
      <c r="G191" s="6"/>
      <c r="H191" s="6"/>
      <c r="I191" s="6"/>
      <c r="J191" s="6"/>
    </row>
    <row r="192" customFormat="false" ht="12.75" hidden="false" customHeight="true" outlineLevel="0" collapsed="false">
      <c r="A192" s="6"/>
      <c r="B192" s="6"/>
      <c r="C192" s="6"/>
      <c r="D192" s="6"/>
      <c r="E192" s="34"/>
      <c r="F192" s="6"/>
      <c r="G192" s="6"/>
      <c r="H192" s="6"/>
      <c r="I192" s="6"/>
      <c r="J192" s="6"/>
    </row>
    <row r="193" customFormat="false" ht="12.75" hidden="false" customHeight="true" outlineLevel="0" collapsed="false">
      <c r="A193" s="6"/>
      <c r="B193" s="6"/>
      <c r="C193" s="6"/>
      <c r="D193" s="6"/>
      <c r="E193" s="34"/>
      <c r="F193" s="6"/>
      <c r="G193" s="6"/>
      <c r="H193" s="6"/>
      <c r="I193" s="6"/>
      <c r="J193" s="6"/>
    </row>
    <row r="194" customFormat="false" ht="12.75" hidden="false" customHeight="true" outlineLevel="0" collapsed="false">
      <c r="A194" s="6"/>
      <c r="B194" s="6"/>
      <c r="C194" s="6"/>
      <c r="D194" s="6"/>
      <c r="E194" s="34"/>
      <c r="F194" s="6"/>
      <c r="G194" s="6"/>
      <c r="H194" s="6"/>
      <c r="I194" s="6"/>
      <c r="J194" s="6"/>
    </row>
    <row r="195" customFormat="false" ht="12.75" hidden="false" customHeight="true" outlineLevel="0" collapsed="false">
      <c r="A195" s="6"/>
      <c r="B195" s="6"/>
      <c r="C195" s="6"/>
      <c r="D195" s="6"/>
      <c r="E195" s="34"/>
      <c r="F195" s="6"/>
      <c r="G195" s="6"/>
      <c r="H195" s="6"/>
      <c r="I195" s="6"/>
      <c r="J195" s="6"/>
    </row>
    <row r="196" customFormat="false" ht="12.75" hidden="false" customHeight="true" outlineLevel="0" collapsed="false">
      <c r="A196" s="6"/>
      <c r="B196" s="6"/>
      <c r="C196" s="6"/>
      <c r="D196" s="6"/>
      <c r="E196" s="34"/>
      <c r="F196" s="6"/>
      <c r="G196" s="6"/>
      <c r="H196" s="6"/>
      <c r="I196" s="6"/>
      <c r="J196" s="6"/>
    </row>
    <row r="197" customFormat="false" ht="12.75" hidden="false" customHeight="true" outlineLevel="0" collapsed="false">
      <c r="A197" s="6"/>
      <c r="B197" s="6"/>
      <c r="C197" s="6"/>
      <c r="D197" s="6"/>
      <c r="E197" s="34"/>
      <c r="F197" s="6"/>
      <c r="G197" s="6"/>
      <c r="H197" s="6"/>
      <c r="I197" s="6"/>
      <c r="J197" s="6"/>
    </row>
    <row r="198" customFormat="false" ht="12.75" hidden="false" customHeight="true" outlineLevel="0" collapsed="false">
      <c r="A198" s="6"/>
      <c r="B198" s="6"/>
      <c r="C198" s="6"/>
      <c r="D198" s="6"/>
      <c r="E198" s="34"/>
      <c r="F198" s="6"/>
      <c r="G198" s="6"/>
      <c r="H198" s="6"/>
      <c r="I198" s="6"/>
      <c r="J198" s="6"/>
    </row>
    <row r="199" customFormat="false" ht="12.75" hidden="false" customHeight="true" outlineLevel="0" collapsed="false">
      <c r="A199" s="6"/>
      <c r="B199" s="6"/>
      <c r="C199" s="6"/>
      <c r="D199" s="6"/>
      <c r="E199" s="34"/>
      <c r="F199" s="6"/>
      <c r="G199" s="6"/>
      <c r="H199" s="6"/>
      <c r="I199" s="6"/>
      <c r="J199" s="6"/>
    </row>
    <row r="200" customFormat="false" ht="12.75" hidden="false" customHeight="true" outlineLevel="0" collapsed="false">
      <c r="A200" s="6"/>
      <c r="B200" s="6"/>
      <c r="C200" s="6"/>
      <c r="D200" s="6"/>
      <c r="E200" s="34"/>
      <c r="F200" s="6"/>
      <c r="G200" s="6"/>
      <c r="H200" s="6"/>
      <c r="I200" s="6"/>
      <c r="J200" s="6"/>
    </row>
    <row r="201" customFormat="false" ht="12.75" hidden="false" customHeight="true" outlineLevel="0" collapsed="false">
      <c r="A201" s="6"/>
      <c r="B201" s="6"/>
      <c r="C201" s="6"/>
      <c r="D201" s="6"/>
      <c r="E201" s="34"/>
      <c r="F201" s="6"/>
      <c r="G201" s="6"/>
      <c r="H201" s="6"/>
      <c r="I201" s="6"/>
      <c r="J201" s="6"/>
    </row>
  </sheetData>
  <mergeCells count="8">
    <mergeCell ref="B102:J102"/>
    <mergeCell ref="B103:J103"/>
    <mergeCell ref="B104:J104"/>
    <mergeCell ref="B106:J106"/>
    <mergeCell ref="B162:J162"/>
    <mergeCell ref="B163:J163"/>
    <mergeCell ref="B164:J164"/>
    <mergeCell ref="B166:J166"/>
  </mergeCells>
  <printOptions headings="false" gridLines="false" gridLinesSet="true" horizontalCentered="false" verticalCentered="false"/>
  <pageMargins left="0.708333333333333" right="0.708333333333333" top="0.354166666666667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2"/>
  <sheetViews>
    <sheetView showFormulas="false" showGridLines="true" showRowColHeaders="true" showZeros="true" rightToLeft="false" tabSelected="false" showOutlineSymbols="true" defaultGridColor="true" view="normal" topLeftCell="A293" colorId="64" zoomScale="100" zoomScaleNormal="100" zoomScalePageLayoutView="100" workbookViewId="0">
      <selection pane="topLeft" activeCell="A182" activeCellId="0" sqref="A182:IV314"/>
    </sheetView>
  </sheetViews>
  <sheetFormatPr defaultColWidth="8.964843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6.99"/>
    <col collapsed="false" customWidth="true" hidden="false" outlineLevel="0" max="5" min="5" style="3" width="12.14"/>
    <col collapsed="false" customWidth="true" hidden="false" outlineLevel="0" max="6" min="6" style="3" width="11.85"/>
    <col collapsed="false" customWidth="true" hidden="false" outlineLevel="0" max="7" min="7" style="3" width="9.14"/>
  </cols>
  <sheetData>
    <row r="1" customFormat="false" ht="15" hidden="true" customHeight="false" outlineLevel="0" collapsed="false">
      <c r="B1" s="35" t="n">
        <v>1</v>
      </c>
      <c r="C1" s="35" t="n">
        <v>374.202</v>
      </c>
      <c r="D1" s="35" t="n">
        <v>454.123</v>
      </c>
      <c r="E1" s="35" t="n">
        <v>46.62</v>
      </c>
    </row>
    <row r="2" customFormat="false" ht="15" hidden="true" customHeight="false" outlineLevel="0" collapsed="false">
      <c r="B2" s="35" t="n">
        <v>2</v>
      </c>
      <c r="C2" s="35" t="n">
        <v>375.417</v>
      </c>
      <c r="D2" s="35" t="n">
        <v>459.313</v>
      </c>
      <c r="E2" s="35" t="n">
        <v>46.732</v>
      </c>
    </row>
    <row r="3" customFormat="false" ht="15" hidden="true" customHeight="false" outlineLevel="0" collapsed="false">
      <c r="B3" s="35" t="n">
        <v>3</v>
      </c>
      <c r="C3" s="35" t="n">
        <v>387.844</v>
      </c>
      <c r="D3" s="35" t="n">
        <v>455.262</v>
      </c>
      <c r="E3" s="35" t="n">
        <v>46.89</v>
      </c>
    </row>
    <row r="4" customFormat="false" ht="15" hidden="true" customHeight="false" outlineLevel="0" collapsed="false">
      <c r="B4" s="35" t="n">
        <v>4</v>
      </c>
      <c r="C4" s="35" t="n">
        <v>387.879</v>
      </c>
      <c r="D4" s="35" t="n">
        <v>463.735</v>
      </c>
      <c r="E4" s="35" t="n">
        <v>46.735</v>
      </c>
    </row>
    <row r="5" customFormat="false" ht="15" hidden="true" customHeight="false" outlineLevel="0" collapsed="false">
      <c r="B5" s="35" t="n">
        <v>5</v>
      </c>
      <c r="C5" s="35" t="n">
        <v>390.688</v>
      </c>
      <c r="D5" s="35" t="n">
        <v>456.17</v>
      </c>
      <c r="E5" s="35" t="n">
        <v>46.908</v>
      </c>
    </row>
    <row r="6" customFormat="false" ht="15" hidden="true" customHeight="false" outlineLevel="0" collapsed="false">
      <c r="B6" s="35" t="n">
        <v>6</v>
      </c>
      <c r="C6" s="35" t="n">
        <v>389.539</v>
      </c>
      <c r="D6" s="35" t="n">
        <v>459.761</v>
      </c>
      <c r="E6" s="35" t="n">
        <v>46.891</v>
      </c>
    </row>
    <row r="7" customFormat="false" ht="15" hidden="true" customHeight="false" outlineLevel="0" collapsed="false">
      <c r="B7" s="35" t="n">
        <v>7</v>
      </c>
      <c r="C7" s="35" t="n">
        <v>410.019</v>
      </c>
      <c r="D7" s="35" t="n">
        <v>467.389</v>
      </c>
      <c r="E7" s="35" t="n">
        <v>47.455</v>
      </c>
    </row>
    <row r="8" customFormat="false" ht="15" hidden="true" customHeight="false" outlineLevel="0" collapsed="false">
      <c r="B8" s="35" t="n">
        <v>8</v>
      </c>
      <c r="C8" s="35" t="n">
        <v>411.448</v>
      </c>
      <c r="D8" s="35" t="n">
        <v>463.839</v>
      </c>
      <c r="E8" s="35" t="n">
        <v>47.471</v>
      </c>
    </row>
    <row r="9" customFormat="false" ht="15" hidden="true" customHeight="false" outlineLevel="0" collapsed="false">
      <c r="B9" s="35" t="n">
        <v>9</v>
      </c>
      <c r="C9" s="35" t="n">
        <v>408.323</v>
      </c>
      <c r="D9" s="35" t="n">
        <v>471.354</v>
      </c>
      <c r="E9" s="35" t="n">
        <v>47.442</v>
      </c>
    </row>
    <row r="10" customFormat="false" ht="15" hidden="true" customHeight="false" outlineLevel="0" collapsed="false">
      <c r="B10" s="35" t="n">
        <v>10</v>
      </c>
      <c r="C10" s="35" t="n">
        <v>428.703</v>
      </c>
      <c r="D10" s="35" t="n">
        <v>474.074</v>
      </c>
      <c r="E10" s="35" t="n">
        <v>47.916</v>
      </c>
    </row>
    <row r="11" customFormat="false" ht="15" hidden="true" customHeight="false" outlineLevel="0" collapsed="false">
      <c r="B11" s="35" t="n">
        <v>11</v>
      </c>
      <c r="C11" s="35" t="n">
        <v>429.932</v>
      </c>
      <c r="D11" s="35" t="n">
        <v>470.739</v>
      </c>
      <c r="E11" s="35" t="n">
        <v>48.018</v>
      </c>
    </row>
    <row r="12" customFormat="false" ht="15" hidden="true" customHeight="false" outlineLevel="0" collapsed="false">
      <c r="B12" s="35" t="n">
        <v>12</v>
      </c>
      <c r="C12" s="35" t="n">
        <v>427.28</v>
      </c>
      <c r="D12" s="35" t="n">
        <v>478.353</v>
      </c>
      <c r="E12" s="35" t="n">
        <v>47.998</v>
      </c>
    </row>
    <row r="13" customFormat="false" ht="15" hidden="true" customHeight="false" outlineLevel="0" collapsed="false">
      <c r="B13" s="35" t="n">
        <v>13</v>
      </c>
      <c r="C13" s="35" t="n">
        <v>448.96</v>
      </c>
      <c r="D13" s="35" t="n">
        <v>482.16</v>
      </c>
      <c r="E13" s="35" t="n">
        <v>48.704</v>
      </c>
    </row>
    <row r="14" customFormat="false" ht="15" hidden="true" customHeight="false" outlineLevel="0" collapsed="false">
      <c r="B14" s="35" t="n">
        <v>14</v>
      </c>
      <c r="C14" s="35" t="n">
        <v>450.502</v>
      </c>
      <c r="D14" s="35" t="n">
        <v>478.482</v>
      </c>
      <c r="E14" s="35" t="n">
        <v>48.689</v>
      </c>
    </row>
    <row r="15" customFormat="false" ht="15" hidden="true" customHeight="false" outlineLevel="0" collapsed="false">
      <c r="B15" s="35" t="n">
        <v>15</v>
      </c>
      <c r="C15" s="35" t="n">
        <v>447.262</v>
      </c>
      <c r="D15" s="35" t="n">
        <v>486.003</v>
      </c>
      <c r="E15" s="35" t="n">
        <v>48.69</v>
      </c>
    </row>
    <row r="16" customFormat="false" ht="15" hidden="true" customHeight="false" outlineLevel="0" collapsed="false">
      <c r="B16" s="35" t="n">
        <v>16</v>
      </c>
      <c r="C16" s="35" t="n">
        <v>472.68</v>
      </c>
      <c r="D16" s="35" t="n">
        <v>490.818</v>
      </c>
      <c r="E16" s="35" t="n">
        <v>49.33</v>
      </c>
    </row>
    <row r="17" customFormat="false" ht="15" hidden="true" customHeight="false" outlineLevel="0" collapsed="false">
      <c r="B17" s="35" t="n">
        <v>17</v>
      </c>
      <c r="C17" s="35" t="n">
        <v>474.071</v>
      </c>
      <c r="D17" s="35" t="n">
        <v>487.426</v>
      </c>
      <c r="E17" s="35" t="n">
        <v>49.391</v>
      </c>
    </row>
    <row r="18" customFormat="false" ht="15" hidden="true" customHeight="false" outlineLevel="0" collapsed="false">
      <c r="B18" s="35" t="n">
        <v>18</v>
      </c>
      <c r="C18" s="35" t="n">
        <v>481.153</v>
      </c>
      <c r="D18" s="35" t="n">
        <v>498.599</v>
      </c>
      <c r="E18" s="35" t="n">
        <v>49.681</v>
      </c>
    </row>
    <row r="19" customFormat="false" ht="15" hidden="true" customHeight="false" outlineLevel="0" collapsed="false">
      <c r="B19" s="35" t="n">
        <v>19</v>
      </c>
      <c r="C19" s="35" t="n">
        <v>484.033</v>
      </c>
      <c r="D19" s="35" t="n">
        <v>501.14</v>
      </c>
      <c r="E19" s="35" t="n">
        <v>49.859</v>
      </c>
    </row>
    <row r="20" customFormat="false" ht="15" hidden="true" customHeight="false" outlineLevel="0" collapsed="false">
      <c r="B20" s="35" t="n">
        <v>20</v>
      </c>
      <c r="C20" s="35" t="n">
        <v>485.516</v>
      </c>
      <c r="D20" s="35" t="n">
        <v>506.511</v>
      </c>
      <c r="E20" s="35" t="n">
        <v>50.221</v>
      </c>
    </row>
    <row r="21" customFormat="false" ht="15" hidden="true" customHeight="false" outlineLevel="0" collapsed="false">
      <c r="B21" s="35" t="n">
        <v>21</v>
      </c>
      <c r="C21" s="35" t="n">
        <v>482.612</v>
      </c>
      <c r="D21" s="35" t="n">
        <v>518.895</v>
      </c>
      <c r="E21" s="35" t="n">
        <v>51.825</v>
      </c>
    </row>
    <row r="22" customFormat="false" ht="15" hidden="true" customHeight="false" outlineLevel="0" collapsed="false">
      <c r="B22" s="35" t="n">
        <v>22</v>
      </c>
      <c r="C22" s="35" t="n">
        <v>485.8</v>
      </c>
      <c r="D22" s="35" t="n">
        <v>524.019</v>
      </c>
      <c r="E22" s="35" t="n">
        <v>52.307</v>
      </c>
    </row>
    <row r="23" customFormat="false" ht="15" hidden="true" customHeight="false" outlineLevel="0" collapsed="false">
      <c r="B23" s="35" t="n">
        <v>23</v>
      </c>
      <c r="C23" s="35" t="n">
        <v>486.882</v>
      </c>
      <c r="D23" s="35" t="n">
        <v>518.316</v>
      </c>
      <c r="E23" s="35" t="n">
        <v>51.525</v>
      </c>
    </row>
    <row r="24" customFormat="false" ht="15" hidden="true" customHeight="false" outlineLevel="0" collapsed="false">
      <c r="B24" s="35" t="n">
        <v>24</v>
      </c>
      <c r="C24" s="35" t="n">
        <v>493.169</v>
      </c>
      <c r="D24" s="35" t="n">
        <v>514.974</v>
      </c>
      <c r="E24" s="35" t="n">
        <v>51.011</v>
      </c>
    </row>
    <row r="25" customFormat="false" ht="15" hidden="true" customHeight="false" outlineLevel="0" collapsed="false">
      <c r="B25" s="35" t="n">
        <v>25</v>
      </c>
      <c r="C25" s="35" t="n">
        <v>496.003</v>
      </c>
      <c r="D25" s="35" t="n">
        <v>514.751</v>
      </c>
      <c r="E25" s="35" t="n">
        <v>50.717</v>
      </c>
    </row>
    <row r="26" customFormat="false" ht="15" hidden="true" customHeight="false" outlineLevel="0" collapsed="false">
      <c r="B26" s="35" t="n">
        <v>26</v>
      </c>
      <c r="C26" s="35" t="n">
        <v>498.208</v>
      </c>
      <c r="D26" s="35" t="n">
        <v>516.212</v>
      </c>
      <c r="E26" s="35" t="n">
        <v>50.842</v>
      </c>
    </row>
    <row r="27" customFormat="false" ht="15" hidden="true" customHeight="false" outlineLevel="0" collapsed="false">
      <c r="B27" s="35" t="n">
        <v>27</v>
      </c>
      <c r="C27" s="35" t="n">
        <v>507.104</v>
      </c>
      <c r="D27" s="35" t="n">
        <v>528.023</v>
      </c>
      <c r="E27" s="35" t="n">
        <v>51.836</v>
      </c>
    </row>
    <row r="28" customFormat="false" ht="15" hidden="true" customHeight="false" outlineLevel="0" collapsed="false">
      <c r="B28" s="35" t="n">
        <v>28</v>
      </c>
      <c r="C28" s="35" t="n">
        <v>515.522</v>
      </c>
      <c r="D28" s="35" t="n">
        <v>529.108</v>
      </c>
      <c r="E28" s="35" t="n">
        <v>52.146</v>
      </c>
    </row>
    <row r="29" customFormat="false" ht="15" hidden="true" customHeight="false" outlineLevel="0" collapsed="false">
      <c r="B29" s="35" t="n">
        <v>29</v>
      </c>
      <c r="C29" s="35" t="n">
        <v>510.243</v>
      </c>
      <c r="D29" s="35" t="n">
        <v>522.141</v>
      </c>
      <c r="E29" s="35" t="n">
        <v>51.523</v>
      </c>
    </row>
    <row r="30" customFormat="false" ht="15" hidden="true" customHeight="false" outlineLevel="0" collapsed="false">
      <c r="B30" s="35" t="n">
        <v>30</v>
      </c>
      <c r="C30" s="35" t="n">
        <v>510.901</v>
      </c>
      <c r="D30" s="35" t="n">
        <v>516.447</v>
      </c>
      <c r="E30" s="35" t="n">
        <v>50.791</v>
      </c>
    </row>
    <row r="31" customFormat="false" ht="15" hidden="true" customHeight="false" outlineLevel="0" collapsed="false">
      <c r="B31" s="35" t="n">
        <v>31</v>
      </c>
      <c r="C31" s="35" t="n">
        <v>513.321</v>
      </c>
      <c r="D31" s="35" t="n">
        <v>514.67</v>
      </c>
      <c r="E31" s="35" t="n">
        <v>50.652</v>
      </c>
    </row>
    <row r="32" customFormat="false" ht="15" hidden="true" customHeight="false" outlineLevel="0" collapsed="false">
      <c r="B32" s="35" t="n">
        <v>32</v>
      </c>
      <c r="C32" s="35" t="n">
        <v>518.749</v>
      </c>
      <c r="D32" s="35" t="n">
        <v>515.837</v>
      </c>
      <c r="E32" s="35" t="n">
        <v>50.443</v>
      </c>
    </row>
    <row r="33" customFormat="false" ht="15" hidden="true" customHeight="false" outlineLevel="0" collapsed="false">
      <c r="B33" s="35" t="n">
        <v>33</v>
      </c>
      <c r="C33" s="35" t="n">
        <v>520.953</v>
      </c>
      <c r="D33" s="35" t="n">
        <v>511.804</v>
      </c>
      <c r="E33" s="35" t="n">
        <v>50.388</v>
      </c>
    </row>
    <row r="34" customFormat="false" ht="15" hidden="true" customHeight="false" outlineLevel="0" collapsed="false">
      <c r="B34" s="35" t="n">
        <v>34</v>
      </c>
      <c r="C34" s="35" t="n">
        <v>522.559</v>
      </c>
      <c r="D34" s="35" t="n">
        <v>509.041</v>
      </c>
      <c r="E34" s="35" t="n">
        <v>50.331</v>
      </c>
    </row>
    <row r="35" customFormat="false" ht="15" hidden="true" customHeight="false" outlineLevel="0" collapsed="false">
      <c r="B35" s="35" t="n">
        <v>35</v>
      </c>
      <c r="C35" s="35" t="n">
        <v>508.101</v>
      </c>
      <c r="D35" s="35" t="n">
        <v>502.117</v>
      </c>
      <c r="E35" s="35" t="n">
        <v>50.093</v>
      </c>
    </row>
    <row r="36" customFormat="false" ht="15" hidden="true" customHeight="false" outlineLevel="0" collapsed="false">
      <c r="B36" s="35" t="n">
        <v>36</v>
      </c>
      <c r="C36" s="35" t="n">
        <v>505.616</v>
      </c>
      <c r="D36" s="35" t="n">
        <v>509.811</v>
      </c>
      <c r="E36" s="35" t="n">
        <v>50.322</v>
      </c>
    </row>
    <row r="37" customFormat="false" ht="15" hidden="true" customHeight="false" outlineLevel="0" collapsed="false">
      <c r="B37" s="35" t="n">
        <v>37</v>
      </c>
      <c r="C37" s="35" t="n">
        <v>494.032</v>
      </c>
      <c r="D37" s="35" t="n">
        <v>505.199</v>
      </c>
      <c r="E37" s="35" t="n">
        <v>50.122</v>
      </c>
    </row>
    <row r="38" customFormat="false" ht="15" hidden="true" customHeight="false" outlineLevel="0" collapsed="false">
      <c r="B38" s="35" t="n">
        <v>38</v>
      </c>
      <c r="C38" s="35" t="n">
        <v>495.081</v>
      </c>
      <c r="D38" s="35" t="n">
        <v>496.088</v>
      </c>
      <c r="E38" s="35" t="n">
        <v>49.82</v>
      </c>
    </row>
    <row r="39" customFormat="false" ht="15" hidden="true" customHeight="false" outlineLevel="0" collapsed="false">
      <c r="B39" s="35" t="n">
        <v>39</v>
      </c>
      <c r="C39" s="35" t="n">
        <v>491.805</v>
      </c>
      <c r="D39" s="35" t="n">
        <v>493.582</v>
      </c>
      <c r="E39" s="35" t="n">
        <v>49.716</v>
      </c>
    </row>
    <row r="40" customFormat="false" ht="15" hidden="true" customHeight="false" outlineLevel="0" collapsed="false">
      <c r="B40" s="35" t="n">
        <v>40</v>
      </c>
      <c r="C40" s="35" t="n">
        <v>488.514</v>
      </c>
      <c r="D40" s="35" t="n">
        <v>490.253</v>
      </c>
      <c r="E40" s="35" t="n">
        <v>49.606</v>
      </c>
    </row>
    <row r="41" customFormat="false" ht="15" hidden="true" customHeight="false" outlineLevel="0" collapsed="false">
      <c r="B41" s="35" t="n">
        <v>41</v>
      </c>
      <c r="C41" s="35" t="n">
        <v>489.082</v>
      </c>
      <c r="D41" s="35" t="n">
        <v>488.49</v>
      </c>
      <c r="E41" s="35" t="n">
        <v>49.492</v>
      </c>
    </row>
    <row r="42" customFormat="false" ht="15" hidden="true" customHeight="false" outlineLevel="0" collapsed="false">
      <c r="B42" s="35" t="n">
        <v>42</v>
      </c>
      <c r="C42" s="35" t="n">
        <v>486.2</v>
      </c>
      <c r="D42" s="35" t="n">
        <v>480.445</v>
      </c>
      <c r="E42" s="35" t="n">
        <v>49.263</v>
      </c>
    </row>
    <row r="43" customFormat="false" ht="15" hidden="true" customHeight="false" outlineLevel="0" collapsed="false">
      <c r="B43" s="35" t="n">
        <v>43</v>
      </c>
      <c r="C43" s="35" t="n">
        <v>480.996</v>
      </c>
      <c r="D43" s="35" t="n">
        <v>480.786</v>
      </c>
      <c r="E43" s="35" t="n">
        <v>49.161</v>
      </c>
    </row>
    <row r="44" customFormat="false" ht="15" hidden="true" customHeight="false" outlineLevel="0" collapsed="false">
      <c r="B44" s="35" t="n">
        <v>44</v>
      </c>
      <c r="C44" s="35" t="n">
        <v>480.277</v>
      </c>
      <c r="D44" s="35" t="n">
        <v>484.49</v>
      </c>
      <c r="E44" s="35" t="n">
        <v>49.417</v>
      </c>
    </row>
    <row r="45" customFormat="false" ht="15" hidden="true" customHeight="false" outlineLevel="0" collapsed="false">
      <c r="B45" s="35" t="n">
        <v>45</v>
      </c>
      <c r="C45" s="35" t="n">
        <v>477.615</v>
      </c>
      <c r="D45" s="35" t="n">
        <v>487.274</v>
      </c>
      <c r="E45" s="35" t="n">
        <v>49.419</v>
      </c>
    </row>
    <row r="46" customFormat="false" ht="15" hidden="true" customHeight="false" outlineLevel="0" collapsed="false">
      <c r="B46" s="35" t="n">
        <v>46</v>
      </c>
      <c r="C46" s="35" t="n">
        <v>474.073</v>
      </c>
      <c r="D46" s="35" t="n">
        <v>487.493</v>
      </c>
      <c r="E46" s="35" t="n">
        <v>49.274</v>
      </c>
    </row>
    <row r="47" customFormat="false" ht="15" hidden="true" customHeight="false" outlineLevel="0" collapsed="false">
      <c r="B47" s="35" t="n">
        <v>47</v>
      </c>
      <c r="C47" s="35" t="n">
        <v>485.686</v>
      </c>
      <c r="D47" s="35" t="n">
        <v>496.873</v>
      </c>
      <c r="E47" s="35" t="n">
        <v>49.748</v>
      </c>
    </row>
    <row r="48" customFormat="false" ht="15" hidden="true" customHeight="false" outlineLevel="0" collapsed="false">
      <c r="B48" s="35" t="n">
        <v>48</v>
      </c>
      <c r="C48" s="35" t="n">
        <v>480.754</v>
      </c>
      <c r="D48" s="35" t="n">
        <v>503.008</v>
      </c>
      <c r="E48" s="35" t="n">
        <v>51.056</v>
      </c>
    </row>
    <row r="49" customFormat="false" ht="15" hidden="true" customHeight="false" outlineLevel="0" collapsed="false">
      <c r="B49" s="35" t="n">
        <v>49</v>
      </c>
      <c r="C49" s="35" t="n">
        <v>480.235</v>
      </c>
      <c r="D49" s="35" t="n">
        <v>511.483</v>
      </c>
      <c r="E49" s="35" t="n">
        <v>52.949</v>
      </c>
    </row>
    <row r="50" customFormat="false" ht="15" hidden="true" customHeight="false" outlineLevel="0" collapsed="false">
      <c r="B50" s="35" t="n">
        <v>50</v>
      </c>
      <c r="C50" s="35" t="n">
        <v>476.834</v>
      </c>
      <c r="D50" s="35" t="n">
        <v>501.503</v>
      </c>
      <c r="E50" s="35" t="n">
        <v>51.08</v>
      </c>
    </row>
    <row r="51" customFormat="false" ht="15" hidden="true" customHeight="false" outlineLevel="0" collapsed="false">
      <c r="B51" s="35" t="n">
        <v>51</v>
      </c>
      <c r="C51" s="35" t="n">
        <v>491.787</v>
      </c>
      <c r="D51" s="35" t="n">
        <v>521.181</v>
      </c>
      <c r="E51" s="35" t="n">
        <v>51.064</v>
      </c>
    </row>
    <row r="52" customFormat="false" ht="15" hidden="true" customHeight="false" outlineLevel="0" collapsed="false">
      <c r="B52" s="35" t="n">
        <v>52</v>
      </c>
      <c r="C52" s="35" t="n">
        <v>497.213</v>
      </c>
      <c r="D52" s="35" t="n">
        <v>519.581</v>
      </c>
      <c r="E52" s="35" t="n">
        <v>50.934</v>
      </c>
    </row>
    <row r="53" customFormat="false" ht="15" hidden="true" customHeight="false" outlineLevel="0" collapsed="false">
      <c r="B53" s="35" t="n">
        <v>53</v>
      </c>
      <c r="C53" s="35" t="n">
        <v>501.973</v>
      </c>
      <c r="D53" s="35" t="n">
        <v>525.951</v>
      </c>
      <c r="E53" s="35" t="n">
        <v>50.977</v>
      </c>
    </row>
    <row r="54" customFormat="false" ht="15" hidden="true" customHeight="false" outlineLevel="0" collapsed="false">
      <c r="B54" s="35" t="n">
        <v>54</v>
      </c>
      <c r="C54" s="35" t="n">
        <v>535.538</v>
      </c>
      <c r="D54" s="35" t="n">
        <v>518.449</v>
      </c>
      <c r="E54" s="35" t="n">
        <v>50.648</v>
      </c>
    </row>
    <row r="55" customFormat="false" ht="15" hidden="true" customHeight="false" outlineLevel="0" collapsed="false">
      <c r="B55" s="35" t="n">
        <v>55</v>
      </c>
      <c r="C55" s="35" t="n">
        <v>533.719</v>
      </c>
      <c r="D55" s="35" t="n">
        <v>522.665</v>
      </c>
      <c r="E55" s="35" t="n">
        <v>50.574</v>
      </c>
    </row>
    <row r="56" customFormat="false" ht="15" hidden="true" customHeight="false" outlineLevel="0" collapsed="false">
      <c r="B56" s="35" t="n">
        <v>56</v>
      </c>
      <c r="C56" s="35" t="n">
        <v>537.431</v>
      </c>
      <c r="D56" s="35" t="n">
        <v>515.62</v>
      </c>
      <c r="E56" s="35" t="n">
        <v>50.593</v>
      </c>
    </row>
    <row r="57" customFormat="false" ht="15" hidden="true" customHeight="false" outlineLevel="0" collapsed="false">
      <c r="B57" s="35" t="n">
        <v>57</v>
      </c>
      <c r="C57" s="35" t="n">
        <v>553.957</v>
      </c>
      <c r="D57" s="35" t="n">
        <v>527.766</v>
      </c>
      <c r="E57" s="35" t="n">
        <v>50.947</v>
      </c>
    </row>
    <row r="58" customFormat="false" ht="15" hidden="true" customHeight="false" outlineLevel="0" collapsed="false">
      <c r="B58" s="35" t="n">
        <v>58</v>
      </c>
      <c r="C58" s="35" t="n">
        <v>551.88</v>
      </c>
      <c r="D58" s="35" t="n">
        <v>531.028</v>
      </c>
      <c r="E58" s="35" t="n">
        <v>50.902</v>
      </c>
    </row>
    <row r="59" customFormat="false" ht="15" hidden="true" customHeight="false" outlineLevel="0" collapsed="false">
      <c r="B59" s="35" t="n">
        <v>59</v>
      </c>
      <c r="C59" s="35" t="n">
        <v>555.684</v>
      </c>
      <c r="D59" s="35" t="n">
        <v>524.079</v>
      </c>
      <c r="E59" s="35" t="n">
        <v>50.819</v>
      </c>
    </row>
    <row r="60" customFormat="false" ht="15" hidden="true" customHeight="false" outlineLevel="0" collapsed="false">
      <c r="B60" s="35" t="n">
        <v>60</v>
      </c>
      <c r="C60" s="35" t="n">
        <v>565.993</v>
      </c>
      <c r="D60" s="35" t="n">
        <v>534.932</v>
      </c>
      <c r="E60" s="35" t="n">
        <v>51.18</v>
      </c>
    </row>
    <row r="61" customFormat="false" ht="15" hidden="true" customHeight="false" outlineLevel="0" collapsed="false">
      <c r="B61" s="35" t="n">
        <v>61</v>
      </c>
      <c r="C61" s="35" t="n">
        <v>564.331</v>
      </c>
      <c r="D61" s="35" t="n">
        <v>537.176</v>
      </c>
      <c r="E61" s="35" t="n">
        <v>51.155</v>
      </c>
    </row>
    <row r="62" customFormat="false" ht="15" hidden="true" customHeight="false" outlineLevel="0" collapsed="false">
      <c r="B62" s="35" t="n">
        <v>62</v>
      </c>
      <c r="C62" s="35" t="n">
        <v>568.1</v>
      </c>
      <c r="D62" s="35" t="n">
        <v>530.205</v>
      </c>
      <c r="E62" s="35" t="n">
        <v>51.072</v>
      </c>
    </row>
    <row r="63" customFormat="false" ht="15" hidden="true" customHeight="false" outlineLevel="0" collapsed="false">
      <c r="B63" s="35" t="n">
        <v>63</v>
      </c>
      <c r="C63" s="35" t="n">
        <v>579.502</v>
      </c>
      <c r="D63" s="35" t="n">
        <v>541.459</v>
      </c>
      <c r="E63" s="35" t="n">
        <v>51.392</v>
      </c>
    </row>
    <row r="64" customFormat="false" ht="15" hidden="true" customHeight="false" outlineLevel="0" collapsed="false">
      <c r="B64" s="35" t="n">
        <v>64</v>
      </c>
      <c r="C64" s="35" t="n">
        <v>577.785</v>
      </c>
      <c r="D64" s="35" t="n">
        <v>544.193</v>
      </c>
      <c r="E64" s="35" t="n">
        <v>51.408</v>
      </c>
    </row>
    <row r="65" customFormat="false" ht="15" hidden="true" customHeight="false" outlineLevel="0" collapsed="false">
      <c r="B65" s="35" t="n">
        <v>65</v>
      </c>
      <c r="C65" s="35" t="n">
        <v>581.909</v>
      </c>
      <c r="D65" s="35" t="n">
        <v>537.609</v>
      </c>
      <c r="E65" s="35" t="n">
        <v>51.379</v>
      </c>
    </row>
    <row r="66" customFormat="false" ht="15" hidden="true" customHeight="false" outlineLevel="0" collapsed="false">
      <c r="B66" s="35" t="n">
        <v>66</v>
      </c>
      <c r="C66" s="35" t="n">
        <v>581.892</v>
      </c>
      <c r="D66" s="35" t="n">
        <v>537.294</v>
      </c>
      <c r="E66" s="35" t="n">
        <v>51.282</v>
      </c>
    </row>
    <row r="67" customFormat="false" ht="15" hidden="true" customHeight="false" outlineLevel="0" collapsed="false">
      <c r="B67" s="35" t="n">
        <v>67</v>
      </c>
      <c r="C67" s="35" t="n">
        <v>595.583</v>
      </c>
      <c r="D67" s="35" t="n">
        <v>550.303</v>
      </c>
      <c r="E67" s="35" t="n">
        <v>51.568</v>
      </c>
    </row>
    <row r="68" customFormat="false" ht="15" hidden="true" customHeight="false" outlineLevel="0" collapsed="false">
      <c r="B68" s="35" t="n">
        <v>68</v>
      </c>
      <c r="C68" s="35" t="n">
        <v>593.813</v>
      </c>
      <c r="D68" s="35" t="n">
        <v>553.282</v>
      </c>
      <c r="E68" s="35" t="n">
        <v>51.527</v>
      </c>
    </row>
    <row r="69" customFormat="false" ht="15" hidden="true" customHeight="false" outlineLevel="0" collapsed="false">
      <c r="B69" s="35" t="n">
        <v>69</v>
      </c>
      <c r="C69" s="35" t="n">
        <v>597.874</v>
      </c>
      <c r="D69" s="35" t="n">
        <v>546.478</v>
      </c>
      <c r="E69" s="35" t="n">
        <v>51.593</v>
      </c>
    </row>
    <row r="70" customFormat="false" ht="15" hidden="true" customHeight="false" outlineLevel="0" collapsed="false">
      <c r="B70" s="35" t="n">
        <v>72</v>
      </c>
      <c r="C70" s="35" t="n">
        <v>611.732</v>
      </c>
      <c r="D70" s="35" t="n">
        <v>559.518</v>
      </c>
      <c r="E70" s="35" t="n">
        <v>51.537</v>
      </c>
    </row>
    <row r="71" customFormat="false" ht="15" hidden="true" customHeight="false" outlineLevel="0" collapsed="false">
      <c r="B71" s="35" t="n">
        <v>73</v>
      </c>
      <c r="C71" s="35" t="n">
        <v>609.678</v>
      </c>
      <c r="D71" s="35" t="n">
        <v>562.784</v>
      </c>
      <c r="E71" s="35" t="n">
        <v>51.446</v>
      </c>
    </row>
    <row r="72" customFormat="false" ht="15" hidden="true" customHeight="false" outlineLevel="0" collapsed="false">
      <c r="B72" s="35" t="n">
        <v>74</v>
      </c>
      <c r="C72" s="35" t="n">
        <v>613.586</v>
      </c>
      <c r="D72" s="35" t="n">
        <v>555.933</v>
      </c>
      <c r="E72" s="35" t="n">
        <v>51.529</v>
      </c>
    </row>
    <row r="73" customFormat="false" ht="15" hidden="true" customHeight="false" outlineLevel="0" collapsed="false">
      <c r="B73" s="35" t="n">
        <v>75</v>
      </c>
      <c r="C73" s="35" t="n">
        <v>632.468</v>
      </c>
      <c r="D73" s="35" t="n">
        <v>571.404</v>
      </c>
      <c r="E73" s="35" t="n">
        <v>51.348</v>
      </c>
    </row>
    <row r="74" customFormat="false" ht="15" hidden="true" customHeight="false" outlineLevel="0" collapsed="false">
      <c r="B74" s="35" t="n">
        <v>76</v>
      </c>
      <c r="C74" s="35" t="n">
        <v>629.764</v>
      </c>
      <c r="D74" s="35" t="n">
        <v>574.943</v>
      </c>
      <c r="E74" s="35" t="n">
        <v>51.244</v>
      </c>
    </row>
    <row r="75" customFormat="false" ht="15" hidden="true" customHeight="false" outlineLevel="0" collapsed="false">
      <c r="B75" s="35" t="n">
        <v>77</v>
      </c>
      <c r="C75" s="35" t="n">
        <v>634.549</v>
      </c>
      <c r="D75" s="35" t="n">
        <v>568.577</v>
      </c>
      <c r="E75" s="35" t="n">
        <v>51.275</v>
      </c>
    </row>
    <row r="76" customFormat="false" ht="15" hidden="true" customHeight="false" outlineLevel="0" collapsed="false">
      <c r="B76" s="35" t="n">
        <v>78</v>
      </c>
      <c r="C76" s="35" t="n">
        <v>651.675</v>
      </c>
      <c r="D76" s="35" t="n">
        <v>588.113</v>
      </c>
      <c r="E76" s="35" t="n">
        <v>51.145</v>
      </c>
    </row>
    <row r="77" customFormat="false" ht="15" hidden="true" customHeight="false" outlineLevel="0" collapsed="false">
      <c r="B77" s="35" t="n">
        <v>79</v>
      </c>
      <c r="C77" s="35" t="n">
        <v>652.9</v>
      </c>
      <c r="D77" s="35" t="n">
        <v>588.983</v>
      </c>
      <c r="E77" s="35" t="n">
        <v>51.187</v>
      </c>
    </row>
    <row r="78" customFormat="false" ht="15" hidden="true" customHeight="false" outlineLevel="0" collapsed="false">
      <c r="B78" s="35" t="n">
        <v>80</v>
      </c>
      <c r="C78" s="35" t="n">
        <v>653.157</v>
      </c>
      <c r="D78" s="35" t="n">
        <v>591.714</v>
      </c>
      <c r="E78" s="35" t="n">
        <v>51.432</v>
      </c>
    </row>
    <row r="79" customFormat="false" ht="15" hidden="true" customHeight="false" outlineLevel="0" collapsed="false">
      <c r="B79" s="35" t="n">
        <v>81</v>
      </c>
      <c r="C79" s="35" t="n">
        <v>647.907</v>
      </c>
      <c r="D79" s="35" t="n">
        <v>603.839</v>
      </c>
      <c r="E79" s="35" t="n">
        <v>52.922</v>
      </c>
    </row>
    <row r="80" customFormat="false" ht="15" hidden="true" customHeight="false" outlineLevel="0" collapsed="false">
      <c r="B80" s="35" t="n">
        <v>82</v>
      </c>
      <c r="C80" s="35" t="n">
        <v>650.991</v>
      </c>
      <c r="D80" s="35" t="n">
        <v>605.13</v>
      </c>
      <c r="E80" s="35" t="n">
        <v>52.712</v>
      </c>
    </row>
    <row r="81" customFormat="false" ht="15" hidden="true" customHeight="false" outlineLevel="0" collapsed="false">
      <c r="B81" s="35" t="n">
        <v>83</v>
      </c>
      <c r="C81" s="35" t="n">
        <v>653.324</v>
      </c>
      <c r="D81" s="35" t="n">
        <v>606.314</v>
      </c>
      <c r="E81" s="35" t="n">
        <v>52.88</v>
      </c>
    </row>
    <row r="82" customFormat="false" ht="15" hidden="true" customHeight="false" outlineLevel="0" collapsed="false">
      <c r="B82" s="35" t="n">
        <v>84</v>
      </c>
      <c r="C82" s="35" t="n">
        <v>657.037</v>
      </c>
      <c r="D82" s="35" t="n">
        <v>596.608</v>
      </c>
      <c r="E82" s="35" t="n">
        <v>51.704</v>
      </c>
    </row>
    <row r="83" customFormat="false" ht="15" hidden="true" customHeight="false" outlineLevel="0" collapsed="false">
      <c r="B83" s="35" t="n">
        <v>85</v>
      </c>
      <c r="C83" s="35" t="n">
        <v>659.87</v>
      </c>
      <c r="D83" s="35" t="n">
        <v>593.754</v>
      </c>
      <c r="E83" s="35" t="n">
        <v>51.21</v>
      </c>
    </row>
    <row r="84" customFormat="false" ht="15" hidden="true" customHeight="false" outlineLevel="0" collapsed="false">
      <c r="B84" s="35" t="n">
        <v>86</v>
      </c>
      <c r="C84" s="35" t="n">
        <v>663.645</v>
      </c>
      <c r="D84" s="35" t="n">
        <v>595.221</v>
      </c>
      <c r="E84" s="35" t="n">
        <v>51.125</v>
      </c>
    </row>
    <row r="85" customFormat="false" ht="15" hidden="true" customHeight="false" outlineLevel="0" collapsed="false">
      <c r="B85" s="35" t="n">
        <v>87</v>
      </c>
      <c r="C85" s="35" t="n">
        <v>670.61</v>
      </c>
      <c r="D85" s="35" t="n">
        <v>600.027</v>
      </c>
      <c r="E85" s="35" t="n">
        <v>51.18</v>
      </c>
    </row>
    <row r="86" customFormat="false" ht="15" hidden="true" customHeight="false" outlineLevel="0" collapsed="false">
      <c r="B86" s="35" t="n">
        <v>88</v>
      </c>
      <c r="C86" s="35" t="n">
        <v>673.072</v>
      </c>
      <c r="D86" s="35" t="n">
        <v>596.725</v>
      </c>
      <c r="E86" s="35" t="n">
        <v>51.223</v>
      </c>
    </row>
    <row r="87" customFormat="false" ht="15" hidden="true" customHeight="false" outlineLevel="0" collapsed="false">
      <c r="B87" s="35" t="n">
        <v>89</v>
      </c>
      <c r="C87" s="35" t="n">
        <v>675.22</v>
      </c>
      <c r="D87" s="35" t="n">
        <v>593.554</v>
      </c>
      <c r="E87" s="35" t="n">
        <v>51.191</v>
      </c>
    </row>
    <row r="88" customFormat="false" ht="15" hidden="true" customHeight="false" outlineLevel="0" collapsed="false">
      <c r="B88" s="35" t="n">
        <v>90</v>
      </c>
      <c r="C88" s="35" t="n">
        <v>664.268</v>
      </c>
      <c r="D88" s="35" t="n">
        <v>585.937</v>
      </c>
      <c r="E88" s="35" t="n">
        <v>51.124</v>
      </c>
    </row>
    <row r="89" customFormat="false" ht="15" hidden="true" customHeight="false" outlineLevel="0" collapsed="false">
      <c r="B89" s="35" t="n">
        <v>91</v>
      </c>
      <c r="C89" s="35" t="n">
        <v>664.315</v>
      </c>
      <c r="D89" s="35" t="n">
        <v>581.08</v>
      </c>
      <c r="E89" s="35" t="n">
        <v>50.959</v>
      </c>
    </row>
    <row r="90" customFormat="false" ht="15" hidden="true" customHeight="false" outlineLevel="0" collapsed="false">
      <c r="B90" s="35" t="n">
        <v>92</v>
      </c>
      <c r="C90" s="35" t="n">
        <v>666.6</v>
      </c>
      <c r="D90" s="35" t="n">
        <v>573.907</v>
      </c>
      <c r="E90" s="35" t="n">
        <v>50.718</v>
      </c>
    </row>
    <row r="91" customFormat="false" ht="15" hidden="true" customHeight="false" outlineLevel="0" collapsed="false">
      <c r="B91" s="35" t="n">
        <v>93</v>
      </c>
      <c r="C91" s="35" t="n">
        <v>663.362</v>
      </c>
      <c r="D91" s="35" t="n">
        <v>572.661</v>
      </c>
      <c r="E91" s="35" t="n">
        <v>50.599</v>
      </c>
    </row>
    <row r="92" customFormat="false" ht="15" hidden="true" customHeight="false" outlineLevel="0" collapsed="false">
      <c r="B92" s="35" t="n">
        <v>94</v>
      </c>
      <c r="C92" s="35" t="n">
        <v>660.287</v>
      </c>
      <c r="D92" s="35" t="n">
        <v>571.339</v>
      </c>
      <c r="E92" s="35" t="n">
        <v>50.509</v>
      </c>
    </row>
    <row r="93" customFormat="false" ht="15" hidden="true" customHeight="false" outlineLevel="0" collapsed="false">
      <c r="B93" s="35" t="n">
        <v>95</v>
      </c>
      <c r="C93" s="35" t="n">
        <v>658.006</v>
      </c>
      <c r="D93" s="35" t="n">
        <v>578.041</v>
      </c>
      <c r="E93" s="35" t="n">
        <v>50.887</v>
      </c>
    </row>
    <row r="94" customFormat="false" ht="15" hidden="true" customHeight="false" outlineLevel="0" collapsed="false">
      <c r="B94" s="35" t="n">
        <v>96</v>
      </c>
      <c r="C94" s="35" t="n">
        <v>653.582</v>
      </c>
      <c r="D94" s="35" t="n">
        <v>580.004</v>
      </c>
      <c r="E94" s="35" t="n">
        <v>51.121</v>
      </c>
    </row>
    <row r="95" customFormat="false" ht="15" hidden="true" customHeight="false" outlineLevel="0" collapsed="false">
      <c r="B95" s="35" t="n">
        <v>97</v>
      </c>
      <c r="C95" s="35" t="n">
        <v>658.651</v>
      </c>
      <c r="D95" s="35" t="n">
        <v>587.447</v>
      </c>
      <c r="E95" s="35" t="n">
        <v>51.126</v>
      </c>
    </row>
    <row r="96" customFormat="false" ht="15" hidden="true" customHeight="false" outlineLevel="0" collapsed="false">
      <c r="B96" s="35" t="n">
        <v>99</v>
      </c>
      <c r="C96" s="35" t="n">
        <v>693.772</v>
      </c>
      <c r="D96" s="35" t="n">
        <v>611.506</v>
      </c>
      <c r="E96" s="35" t="n">
        <v>51.303</v>
      </c>
    </row>
    <row r="97" customFormat="false" ht="15" hidden="true" customHeight="false" outlineLevel="0" collapsed="false">
      <c r="B97" s="35" t="n">
        <v>100</v>
      </c>
      <c r="C97" s="35" t="n">
        <v>691.734</v>
      </c>
      <c r="D97" s="35" t="n">
        <v>614.701</v>
      </c>
      <c r="E97" s="35" t="n">
        <v>51.227</v>
      </c>
    </row>
    <row r="98" customFormat="false" ht="15" hidden="true" customHeight="false" outlineLevel="0" collapsed="false">
      <c r="B98" s="35" t="n">
        <v>101</v>
      </c>
      <c r="C98" s="35" t="n">
        <v>695.996</v>
      </c>
      <c r="D98" s="35" t="n">
        <v>608.005</v>
      </c>
      <c r="E98" s="35" t="n">
        <v>51.213</v>
      </c>
    </row>
    <row r="99" customFormat="false" ht="15" hidden="true" customHeight="false" outlineLevel="0" collapsed="false">
      <c r="B99" s="35" t="n">
        <v>102</v>
      </c>
      <c r="C99" s="35" t="n">
        <v>714.058</v>
      </c>
      <c r="D99" s="35" t="n">
        <v>625.428</v>
      </c>
      <c r="E99" s="35" t="n">
        <v>51.331</v>
      </c>
    </row>
    <row r="100" customFormat="false" ht="15" hidden="true" customHeight="false" outlineLevel="0" collapsed="false">
      <c r="B100" s="35" t="n">
        <v>103</v>
      </c>
      <c r="C100" s="35" t="n">
        <v>711.556</v>
      </c>
      <c r="D100" s="35" t="n">
        <v>628.833</v>
      </c>
      <c r="E100" s="35" t="n">
        <v>51.314</v>
      </c>
    </row>
    <row r="101" customFormat="false" ht="15" hidden="true" customHeight="false" outlineLevel="0" collapsed="false">
      <c r="B101" s="35" t="n">
        <v>104</v>
      </c>
      <c r="C101" s="35" t="n">
        <v>716.449</v>
      </c>
      <c r="D101" s="35" t="n">
        <v>622.631</v>
      </c>
      <c r="E101" s="35" t="n">
        <v>51.353</v>
      </c>
    </row>
    <row r="102" customFormat="false" ht="15" hidden="true" customHeight="false" outlineLevel="0" collapsed="false">
      <c r="B102" s="35" t="n">
        <v>105</v>
      </c>
      <c r="C102" s="35" t="n">
        <v>730.2</v>
      </c>
      <c r="D102" s="35" t="n">
        <v>637.984</v>
      </c>
      <c r="E102" s="35" t="n">
        <v>51.431</v>
      </c>
    </row>
    <row r="103" customFormat="false" ht="15" hidden="true" customHeight="false" outlineLevel="0" collapsed="false">
      <c r="B103" s="35" t="n">
        <v>106</v>
      </c>
      <c r="C103" s="35" t="n">
        <v>728.038</v>
      </c>
      <c r="D103" s="35" t="n">
        <v>641.006</v>
      </c>
      <c r="E103" s="35" t="n">
        <v>51.382</v>
      </c>
    </row>
    <row r="104" customFormat="false" ht="15" hidden="true" customHeight="false" outlineLevel="0" collapsed="false">
      <c r="B104" s="35" t="n">
        <v>107</v>
      </c>
      <c r="C104" s="35" t="n">
        <v>732.864</v>
      </c>
      <c r="D104" s="35" t="n">
        <v>634.715</v>
      </c>
      <c r="E104" s="35" t="n">
        <v>51.46</v>
      </c>
    </row>
    <row r="105" customFormat="false" ht="15" hidden="true" customHeight="false" outlineLevel="0" collapsed="false">
      <c r="B105" s="35" t="n">
        <v>108</v>
      </c>
      <c r="C105" s="35" t="n">
        <v>743.579</v>
      </c>
      <c r="D105" s="35" t="n">
        <v>647.84</v>
      </c>
      <c r="E105" s="35" t="n">
        <v>51.484</v>
      </c>
    </row>
    <row r="106" customFormat="false" ht="15" hidden="true" customHeight="false" outlineLevel="0" collapsed="false">
      <c r="B106" s="35" t="n">
        <v>109</v>
      </c>
      <c r="C106" s="35" t="n">
        <v>741.011</v>
      </c>
      <c r="D106" s="35" t="n">
        <v>650.869</v>
      </c>
      <c r="E106" s="35" t="n">
        <v>51.427</v>
      </c>
    </row>
    <row r="107" customFormat="false" ht="15" hidden="true" customHeight="false" outlineLevel="0" collapsed="false">
      <c r="B107" s="35" t="n">
        <v>110</v>
      </c>
      <c r="C107" s="35" t="n">
        <v>746.091</v>
      </c>
      <c r="D107" s="35" t="n">
        <v>644.814</v>
      </c>
      <c r="E107" s="35" t="n">
        <v>51.463</v>
      </c>
    </row>
    <row r="108" customFormat="false" ht="15" hidden="true" customHeight="false" outlineLevel="0" collapsed="false">
      <c r="B108" s="35" t="n">
        <v>111</v>
      </c>
      <c r="C108" s="35" t="n">
        <v>759.545</v>
      </c>
      <c r="D108" s="35" t="n">
        <v>660.68</v>
      </c>
      <c r="E108" s="35" t="n">
        <v>51.363</v>
      </c>
    </row>
    <row r="109" customFormat="false" ht="15" hidden="true" customHeight="false" outlineLevel="0" collapsed="false">
      <c r="B109" s="35" t="n">
        <v>112</v>
      </c>
      <c r="C109" s="35" t="n">
        <v>756.612</v>
      </c>
      <c r="D109" s="35" t="n">
        <v>663.393</v>
      </c>
      <c r="E109" s="35" t="n">
        <v>51.312</v>
      </c>
    </row>
    <row r="110" customFormat="false" ht="15" hidden="true" customHeight="false" outlineLevel="0" collapsed="false">
      <c r="B110" s="35" t="n">
        <v>113</v>
      </c>
      <c r="C110" s="35" t="n">
        <v>762.352</v>
      </c>
      <c r="D110" s="35" t="n">
        <v>657.865</v>
      </c>
      <c r="E110" s="35" t="n">
        <v>51.394</v>
      </c>
    </row>
    <row r="111" customFormat="false" ht="15" hidden="true" customHeight="false" outlineLevel="0" collapsed="false">
      <c r="B111" s="35" t="s">
        <v>52</v>
      </c>
      <c r="C111" s="35" t="n">
        <v>765.454</v>
      </c>
      <c r="D111" s="35" t="n">
        <v>676.233</v>
      </c>
      <c r="E111" s="35" t="n">
        <v>51.573</v>
      </c>
    </row>
    <row r="112" customFormat="false" ht="15" hidden="true" customHeight="false" outlineLevel="0" collapsed="false">
      <c r="B112" s="35" t="n">
        <v>115</v>
      </c>
      <c r="C112" s="35" t="n">
        <v>773.479</v>
      </c>
      <c r="D112" s="35" t="n">
        <v>673.074</v>
      </c>
      <c r="E112" s="35" t="n">
        <v>51.144</v>
      </c>
    </row>
    <row r="113" customFormat="false" ht="15" hidden="true" customHeight="false" outlineLevel="0" collapsed="false">
      <c r="B113" s="35" t="n">
        <v>116</v>
      </c>
      <c r="C113" s="35" t="n">
        <v>771.296</v>
      </c>
      <c r="D113" s="35" t="n">
        <v>676.461</v>
      </c>
      <c r="E113" s="35" t="n">
        <v>51.134</v>
      </c>
    </row>
    <row r="114" customFormat="false" ht="15" hidden="true" customHeight="false" outlineLevel="0" collapsed="false">
      <c r="B114" s="35" t="n">
        <v>117</v>
      </c>
      <c r="C114" s="35" t="n">
        <v>776.164</v>
      </c>
      <c r="D114" s="35" t="n">
        <v>670.265</v>
      </c>
      <c r="E114" s="35" t="n">
        <v>51.2</v>
      </c>
    </row>
    <row r="115" customFormat="false" ht="15" hidden="true" customHeight="false" outlineLevel="0" collapsed="false">
      <c r="B115" s="35" t="s">
        <v>53</v>
      </c>
      <c r="C115" s="35" t="n">
        <v>787.341</v>
      </c>
      <c r="D115" s="35" t="n">
        <v>675.885</v>
      </c>
      <c r="E115" s="35" t="n">
        <v>51.218</v>
      </c>
    </row>
    <row r="116" customFormat="false" ht="15" hidden="true" customHeight="false" outlineLevel="0" collapsed="false">
      <c r="B116" s="35" t="n">
        <v>119</v>
      </c>
      <c r="C116" s="35" t="n">
        <v>797.705</v>
      </c>
      <c r="D116" s="35" t="n">
        <v>695.102</v>
      </c>
      <c r="E116" s="35" t="n">
        <v>50.882</v>
      </c>
    </row>
    <row r="117" customFormat="false" ht="15" hidden="true" customHeight="false" outlineLevel="0" collapsed="false">
      <c r="B117" s="35" t="n">
        <v>120</v>
      </c>
      <c r="C117" s="35" t="n">
        <v>795.284</v>
      </c>
      <c r="D117" s="35" t="n">
        <v>698.196</v>
      </c>
      <c r="E117" s="35" t="n">
        <v>50.765</v>
      </c>
    </row>
    <row r="118" customFormat="false" ht="15" hidden="true" customHeight="false" outlineLevel="0" collapsed="false">
      <c r="B118" s="35" t="n">
        <v>121</v>
      </c>
      <c r="C118" s="35" t="n">
        <v>800.132</v>
      </c>
      <c r="D118" s="35" t="n">
        <v>691.898</v>
      </c>
      <c r="E118" s="35" t="n">
        <v>50.885</v>
      </c>
    </row>
    <row r="119" customFormat="false" ht="15" hidden="true" customHeight="false" outlineLevel="0" collapsed="false">
      <c r="B119" s="35" t="n">
        <v>122</v>
      </c>
      <c r="C119" s="35" t="n">
        <v>815.926</v>
      </c>
      <c r="D119" s="35" t="n">
        <v>711.345</v>
      </c>
      <c r="E119" s="35" t="n">
        <v>50.615</v>
      </c>
    </row>
    <row r="120" customFormat="false" ht="15" hidden="true" customHeight="false" outlineLevel="0" collapsed="false">
      <c r="B120" s="35" t="n">
        <v>123</v>
      </c>
      <c r="C120" s="35" t="n">
        <v>813.643</v>
      </c>
      <c r="D120" s="35" t="n">
        <v>714.81</v>
      </c>
      <c r="E120" s="35" t="n">
        <v>50.64</v>
      </c>
    </row>
    <row r="121" customFormat="false" ht="15" hidden="true" customHeight="false" outlineLevel="0" collapsed="false">
      <c r="B121" s="35" t="n">
        <v>124</v>
      </c>
      <c r="C121" s="35" t="n">
        <v>818.141</v>
      </c>
      <c r="D121" s="35" t="n">
        <v>708.157</v>
      </c>
      <c r="E121" s="35" t="n">
        <v>50.657</v>
      </c>
    </row>
    <row r="122" customFormat="false" ht="15" hidden="true" customHeight="false" outlineLevel="0" collapsed="false">
      <c r="B122" s="35" t="n">
        <v>125</v>
      </c>
      <c r="C122" s="35" t="n">
        <v>839.62</v>
      </c>
      <c r="D122" s="35" t="n">
        <v>727.567</v>
      </c>
      <c r="E122" s="35" t="n">
        <v>50.317</v>
      </c>
    </row>
    <row r="123" customFormat="false" ht="15" hidden="true" customHeight="false" outlineLevel="0" collapsed="false">
      <c r="B123" s="35" t="n">
        <v>126</v>
      </c>
      <c r="C123" s="35" t="n">
        <v>841.606</v>
      </c>
      <c r="D123" s="35" t="n">
        <v>728.499</v>
      </c>
      <c r="E123" s="35" t="n">
        <v>50.273</v>
      </c>
    </row>
    <row r="124" customFormat="false" ht="15" hidden="true" customHeight="false" outlineLevel="0" collapsed="false">
      <c r="B124" s="35" t="n">
        <v>127</v>
      </c>
      <c r="C124" s="35" t="n">
        <v>843.463</v>
      </c>
      <c r="D124" s="35" t="n">
        <v>727.662</v>
      </c>
      <c r="E124" s="35" t="n">
        <v>50.199</v>
      </c>
    </row>
    <row r="125" customFormat="false" ht="15" hidden="true" customHeight="false" outlineLevel="0" collapsed="false">
      <c r="B125" s="35" t="n">
        <v>128</v>
      </c>
      <c r="C125" s="35" t="n">
        <v>844.443</v>
      </c>
      <c r="D125" s="35" t="n">
        <v>725.936</v>
      </c>
      <c r="E125" s="35" t="n">
        <v>50.197</v>
      </c>
    </row>
    <row r="126" customFormat="false" ht="15" hidden="true" customHeight="false" outlineLevel="0" collapsed="false">
      <c r="B126" s="35" t="n">
        <v>129</v>
      </c>
      <c r="C126" s="35" t="n">
        <v>847.734</v>
      </c>
      <c r="D126" s="35" t="n">
        <v>727.972</v>
      </c>
      <c r="E126" s="35" t="n">
        <v>49.915</v>
      </c>
    </row>
    <row r="127" customFormat="false" ht="15" hidden="true" customHeight="false" outlineLevel="0" collapsed="false">
      <c r="B127" s="35" t="n">
        <v>130</v>
      </c>
      <c r="C127" s="35" t="n">
        <v>850.115</v>
      </c>
      <c r="D127" s="35" t="n">
        <v>729.29</v>
      </c>
      <c r="E127" s="35" t="n">
        <v>49.908</v>
      </c>
    </row>
    <row r="128" customFormat="false" ht="15" hidden="true" customHeight="false" outlineLevel="0" collapsed="false">
      <c r="B128" s="35" t="n">
        <v>131</v>
      </c>
      <c r="C128" s="35" t="n">
        <v>847.589</v>
      </c>
      <c r="D128" s="35" t="n">
        <v>732.85</v>
      </c>
      <c r="E128" s="35" t="n">
        <v>50.094</v>
      </c>
    </row>
    <row r="129" customFormat="false" ht="15" hidden="true" customHeight="false" outlineLevel="0" collapsed="false">
      <c r="B129" s="35" t="n">
        <v>132</v>
      </c>
      <c r="C129" s="35" t="n">
        <v>847.193</v>
      </c>
      <c r="D129" s="35" t="n">
        <v>735.377</v>
      </c>
      <c r="E129" s="35" t="n">
        <v>50.203</v>
      </c>
    </row>
    <row r="130" customFormat="false" ht="15" hidden="true" customHeight="false" outlineLevel="0" collapsed="false">
      <c r="B130" s="35" t="n">
        <v>133</v>
      </c>
      <c r="C130" s="35" t="n">
        <v>849.606</v>
      </c>
      <c r="D130" s="35" t="n">
        <v>738.11</v>
      </c>
      <c r="E130" s="35" t="n">
        <v>50.323</v>
      </c>
    </row>
    <row r="131" customFormat="false" ht="15" hidden="true" customHeight="false" outlineLevel="0" collapsed="false">
      <c r="B131" s="35" t="n">
        <v>134</v>
      </c>
      <c r="C131" s="35" t="n">
        <v>849.993</v>
      </c>
      <c r="D131" s="35" t="n">
        <v>737.652</v>
      </c>
      <c r="E131" s="35" t="n">
        <v>50.293</v>
      </c>
    </row>
    <row r="132" customFormat="false" ht="15" hidden="true" customHeight="false" outlineLevel="0" collapsed="false">
      <c r="B132" s="35" t="n">
        <v>135</v>
      </c>
      <c r="C132" s="35" t="n">
        <v>854.991</v>
      </c>
      <c r="D132" s="35" t="n">
        <v>743.007</v>
      </c>
      <c r="E132" s="35" t="n">
        <v>50.301</v>
      </c>
    </row>
    <row r="133" customFormat="false" ht="15" hidden="true" customHeight="false" outlineLevel="0" collapsed="false">
      <c r="B133" s="35" t="n">
        <v>136</v>
      </c>
      <c r="C133" s="35" t="n">
        <v>850.282</v>
      </c>
      <c r="D133" s="35" t="n">
        <v>748.361</v>
      </c>
      <c r="E133" s="35" t="n">
        <v>50.351</v>
      </c>
    </row>
    <row r="134" customFormat="false" ht="15" hidden="true" customHeight="false" outlineLevel="0" collapsed="false">
      <c r="B134" s="35" t="n">
        <v>137</v>
      </c>
      <c r="C134" s="35" t="n">
        <v>849.906</v>
      </c>
      <c r="D134" s="35" t="n">
        <v>748.809</v>
      </c>
      <c r="E134" s="35" t="n">
        <v>50.307</v>
      </c>
    </row>
    <row r="135" customFormat="false" ht="15" hidden="true" customHeight="false" outlineLevel="0" collapsed="false">
      <c r="B135" s="35" t="n">
        <v>138</v>
      </c>
      <c r="C135" s="35" t="n">
        <v>844.424</v>
      </c>
      <c r="D135" s="35" t="n">
        <v>743.837</v>
      </c>
      <c r="E135" s="35" t="n">
        <v>50.342</v>
      </c>
    </row>
    <row r="136" customFormat="false" ht="15" hidden="true" customHeight="false" outlineLevel="0" collapsed="false">
      <c r="B136" s="35" t="n">
        <v>139</v>
      </c>
      <c r="C136" s="35" t="n">
        <v>843.759</v>
      </c>
      <c r="D136" s="35" t="n">
        <v>742.49</v>
      </c>
      <c r="E136" s="35" t="n">
        <v>50.228</v>
      </c>
    </row>
    <row r="137" customFormat="false" ht="15" hidden="true" customHeight="false" outlineLevel="0" collapsed="false">
      <c r="B137" s="35" t="n">
        <v>140</v>
      </c>
      <c r="C137" s="35" t="n">
        <v>841.437</v>
      </c>
      <c r="D137" s="35" t="n">
        <v>742.752</v>
      </c>
      <c r="E137" s="35" t="n">
        <v>50.047</v>
      </c>
    </row>
    <row r="138" customFormat="false" ht="15" hidden="true" customHeight="false" outlineLevel="0" collapsed="false">
      <c r="B138" s="35" t="n">
        <v>141</v>
      </c>
      <c r="C138" s="35" t="n">
        <v>837.794</v>
      </c>
      <c r="D138" s="35" t="n">
        <v>747.069</v>
      </c>
      <c r="E138" s="35" t="n">
        <v>50.105</v>
      </c>
    </row>
    <row r="139" customFormat="false" ht="15" hidden="true" customHeight="false" outlineLevel="0" collapsed="false">
      <c r="B139" s="35" t="n">
        <v>142</v>
      </c>
      <c r="C139" s="35" t="n">
        <v>835.545</v>
      </c>
      <c r="D139" s="35" t="n">
        <v>741.396</v>
      </c>
      <c r="E139" s="35" t="n">
        <v>50.364</v>
      </c>
    </row>
    <row r="140" customFormat="false" ht="15" hidden="true" customHeight="false" outlineLevel="0" collapsed="false">
      <c r="B140" s="35" t="n">
        <v>143</v>
      </c>
      <c r="C140" s="35" t="n">
        <v>837.25</v>
      </c>
      <c r="D140" s="35" t="n">
        <v>737.195</v>
      </c>
      <c r="E140" s="35" t="n">
        <v>50.262</v>
      </c>
    </row>
    <row r="141" customFormat="false" ht="15" hidden="true" customHeight="false" outlineLevel="0" collapsed="false">
      <c r="B141" s="35" t="n">
        <v>144</v>
      </c>
      <c r="C141" s="35" t="n">
        <v>836.16</v>
      </c>
      <c r="D141" s="35" t="n">
        <v>735.236</v>
      </c>
      <c r="E141" s="35" t="n">
        <v>50.319</v>
      </c>
    </row>
    <row r="142" customFormat="false" ht="15" hidden="true" customHeight="false" outlineLevel="0" collapsed="false">
      <c r="B142" s="35" t="n">
        <v>145</v>
      </c>
      <c r="C142" s="35" t="n">
        <v>842.613</v>
      </c>
      <c r="D142" s="35" t="n">
        <v>735.918</v>
      </c>
      <c r="E142" s="35" t="n">
        <v>50.275</v>
      </c>
    </row>
    <row r="143" customFormat="false" ht="15" hidden="true" customHeight="false" outlineLevel="0" collapsed="false">
      <c r="B143" s="35" t="n">
        <v>146</v>
      </c>
      <c r="C143" s="35" t="n">
        <v>850.065</v>
      </c>
      <c r="D143" s="35" t="n">
        <v>743.164</v>
      </c>
      <c r="E143" s="35" t="n">
        <v>50.289</v>
      </c>
    </row>
    <row r="144" customFormat="false" ht="15" hidden="true" customHeight="false" outlineLevel="0" collapsed="false">
      <c r="B144" s="35" t="n">
        <v>147</v>
      </c>
      <c r="C144" s="35" t="n">
        <v>859.249</v>
      </c>
      <c r="D144" s="35" t="n">
        <v>751.968</v>
      </c>
      <c r="E144" s="35" t="n">
        <v>50.133</v>
      </c>
    </row>
    <row r="145" customFormat="false" ht="15" hidden="true" customHeight="false" outlineLevel="0" collapsed="false">
      <c r="B145" s="35" t="n">
        <v>148</v>
      </c>
      <c r="C145" s="35" t="n">
        <v>856.739</v>
      </c>
      <c r="D145" s="35" t="n">
        <v>754.317</v>
      </c>
      <c r="E145" s="35" t="n">
        <v>50.067</v>
      </c>
    </row>
    <row r="146" customFormat="false" ht="15" hidden="true" customHeight="false" outlineLevel="0" collapsed="false">
      <c r="B146" s="35" t="n">
        <v>149</v>
      </c>
      <c r="C146" s="35" t="n">
        <v>862.428</v>
      </c>
      <c r="D146" s="35" t="n">
        <v>749.069</v>
      </c>
      <c r="E146" s="35" t="n">
        <v>50.106</v>
      </c>
    </row>
    <row r="147" customFormat="false" ht="15" hidden="true" customHeight="false" outlineLevel="0" collapsed="false">
      <c r="B147" s="35" t="n">
        <v>150</v>
      </c>
      <c r="C147" s="35" t="n">
        <v>861.539</v>
      </c>
      <c r="D147" s="35" t="n">
        <v>759.82</v>
      </c>
      <c r="E147" s="35" t="n">
        <v>50.015</v>
      </c>
    </row>
    <row r="148" customFormat="false" ht="15" hidden="true" customHeight="false" outlineLevel="0" collapsed="false">
      <c r="B148" s="35" t="n">
        <v>151</v>
      </c>
      <c r="C148" s="35" t="n">
        <v>865.08</v>
      </c>
      <c r="D148" s="35" t="n">
        <v>757.191</v>
      </c>
      <c r="E148" s="35" t="n">
        <v>50.049</v>
      </c>
    </row>
    <row r="149" customFormat="false" ht="15" hidden="true" customHeight="false" outlineLevel="0" collapsed="false">
      <c r="B149" s="35" t="n">
        <v>152</v>
      </c>
      <c r="C149" s="35" t="n">
        <v>864.273</v>
      </c>
      <c r="D149" s="35" t="n">
        <v>762.575</v>
      </c>
      <c r="E149" s="35" t="n">
        <v>49.977</v>
      </c>
    </row>
    <row r="150" customFormat="false" ht="15" hidden="true" customHeight="false" outlineLevel="0" collapsed="false">
      <c r="B150" s="35" t="n">
        <v>153</v>
      </c>
      <c r="C150" s="35" t="n">
        <v>867.379</v>
      </c>
      <c r="D150" s="35" t="n">
        <v>768.192</v>
      </c>
      <c r="E150" s="35" t="n">
        <v>50.108</v>
      </c>
    </row>
    <row r="151" customFormat="false" ht="15" hidden="true" customHeight="false" outlineLevel="0" collapsed="false">
      <c r="B151" s="35" t="n">
        <v>154</v>
      </c>
      <c r="C151" s="35" t="n">
        <v>871.06</v>
      </c>
      <c r="D151" s="35" t="n">
        <v>784.746</v>
      </c>
      <c r="E151" s="35" t="n">
        <v>50.528</v>
      </c>
    </row>
    <row r="152" customFormat="false" ht="15" hidden="true" customHeight="false" outlineLevel="0" collapsed="false">
      <c r="B152" s="35" t="n">
        <v>155</v>
      </c>
      <c r="C152" s="35" t="n">
        <v>874.941</v>
      </c>
      <c r="D152" s="35" t="n">
        <v>783.705</v>
      </c>
      <c r="E152" s="35" t="n">
        <v>50.295</v>
      </c>
    </row>
    <row r="153" customFormat="false" ht="15" hidden="true" customHeight="false" outlineLevel="0" collapsed="false">
      <c r="B153" s="35" t="n">
        <v>156</v>
      </c>
      <c r="C153" s="35" t="n">
        <v>877.102</v>
      </c>
      <c r="D153" s="35" t="n">
        <v>783.775</v>
      </c>
      <c r="E153" s="35" t="n">
        <v>50.381</v>
      </c>
    </row>
    <row r="154" customFormat="false" ht="15" hidden="true" customHeight="false" outlineLevel="0" collapsed="false">
      <c r="B154" s="35" t="n">
        <v>157</v>
      </c>
      <c r="C154" s="35" t="n">
        <v>877.805</v>
      </c>
      <c r="D154" s="35" t="n">
        <v>789.639</v>
      </c>
      <c r="E154" s="35" t="n">
        <v>50.432</v>
      </c>
    </row>
    <row r="155" customFormat="false" ht="15" hidden="true" customHeight="false" outlineLevel="0" collapsed="false">
      <c r="B155" s="35" t="n">
        <v>158</v>
      </c>
      <c r="C155" s="35" t="n">
        <v>878.707</v>
      </c>
      <c r="D155" s="35" t="n">
        <v>791.187</v>
      </c>
      <c r="E155" s="35" t="n">
        <v>50.652</v>
      </c>
    </row>
    <row r="156" customFormat="false" ht="15" hidden="true" customHeight="false" outlineLevel="0" collapsed="false">
      <c r="B156" s="35" t="n">
        <v>159</v>
      </c>
      <c r="C156" s="35" t="n">
        <v>880.678</v>
      </c>
      <c r="D156" s="35" t="n">
        <v>791.282</v>
      </c>
      <c r="E156" s="35" t="n">
        <v>50.844</v>
      </c>
    </row>
    <row r="157" customFormat="false" ht="15" hidden="true" customHeight="false" outlineLevel="0" collapsed="false">
      <c r="B157" s="35" t="n">
        <v>160</v>
      </c>
      <c r="C157" s="35" t="n">
        <v>881.557</v>
      </c>
      <c r="D157" s="35" t="n">
        <v>795.873</v>
      </c>
      <c r="E157" s="35" t="n">
        <v>50.792</v>
      </c>
    </row>
    <row r="158" customFormat="false" ht="15" hidden="true" customHeight="false" outlineLevel="0" collapsed="false">
      <c r="B158" s="35" t="n">
        <v>161</v>
      </c>
      <c r="C158" s="35" t="n">
        <v>877.553</v>
      </c>
      <c r="D158" s="35" t="n">
        <v>796.707</v>
      </c>
      <c r="E158" s="35" t="n">
        <v>50.564</v>
      </c>
    </row>
    <row r="159" customFormat="false" ht="15" hidden="true" customHeight="false" outlineLevel="0" collapsed="false">
      <c r="B159" s="35" t="n">
        <v>162</v>
      </c>
      <c r="C159" s="35" t="n">
        <v>873.743</v>
      </c>
      <c r="D159" s="35" t="n">
        <v>757.963</v>
      </c>
      <c r="E159" s="35" t="n">
        <v>50.514</v>
      </c>
    </row>
    <row r="160" customFormat="false" ht="15" hidden="true" customHeight="false" outlineLevel="0" collapsed="false">
      <c r="B160" s="35" t="n">
        <v>163</v>
      </c>
      <c r="C160" s="35" t="n">
        <v>874.822</v>
      </c>
      <c r="D160" s="35" t="n">
        <v>794.367</v>
      </c>
      <c r="E160" s="35" t="n">
        <v>50.555</v>
      </c>
    </row>
    <row r="161" customFormat="false" ht="15" hidden="true" customHeight="false" outlineLevel="0" collapsed="false">
      <c r="B161" s="35" t="n">
        <v>164</v>
      </c>
      <c r="C161" s="35" t="n">
        <v>874.983</v>
      </c>
      <c r="D161" s="35" t="n">
        <v>815.291</v>
      </c>
      <c r="E161" s="35" t="n">
        <v>50.883</v>
      </c>
    </row>
    <row r="162" customFormat="false" ht="15" hidden="true" customHeight="false" outlineLevel="0" collapsed="false">
      <c r="B162" s="35" t="n">
        <v>165</v>
      </c>
      <c r="C162" s="35" t="n">
        <v>871.932</v>
      </c>
      <c r="D162" s="35" t="n">
        <v>815.238</v>
      </c>
      <c r="E162" s="35" t="n">
        <v>50.923</v>
      </c>
    </row>
    <row r="163" customFormat="false" ht="15" hidden="true" customHeight="false" outlineLevel="0" collapsed="false">
      <c r="B163" s="35" t="n">
        <v>166</v>
      </c>
      <c r="C163" s="35" t="n">
        <v>877.806</v>
      </c>
      <c r="D163" s="35" t="n">
        <v>814.891</v>
      </c>
      <c r="E163" s="35" t="n">
        <v>50.895</v>
      </c>
    </row>
    <row r="164" customFormat="false" ht="15" hidden="true" customHeight="false" outlineLevel="0" collapsed="false">
      <c r="B164" s="35" t="n">
        <v>167</v>
      </c>
      <c r="C164" s="35" t="n">
        <v>875.396</v>
      </c>
      <c r="D164" s="35" t="n">
        <v>834.14</v>
      </c>
      <c r="E164" s="35" t="n">
        <v>51.306</v>
      </c>
    </row>
    <row r="165" customFormat="false" ht="15" hidden="true" customHeight="false" outlineLevel="0" collapsed="false">
      <c r="B165" s="35" t="n">
        <v>168</v>
      </c>
      <c r="C165" s="35" t="n">
        <v>872.295</v>
      </c>
      <c r="D165" s="35" t="n">
        <v>834.118</v>
      </c>
      <c r="E165" s="35" t="n">
        <v>51.332</v>
      </c>
    </row>
    <row r="166" customFormat="false" ht="15" hidden="true" customHeight="false" outlineLevel="0" collapsed="false">
      <c r="B166" s="35" t="n">
        <v>169</v>
      </c>
      <c r="C166" s="35" t="n">
        <v>878.27</v>
      </c>
      <c r="D166" s="35" t="n">
        <v>834.14</v>
      </c>
      <c r="E166" s="35" t="n">
        <v>51.384</v>
      </c>
    </row>
    <row r="167" customFormat="false" ht="15" hidden="true" customHeight="false" outlineLevel="0" collapsed="false">
      <c r="B167" s="35" t="n">
        <v>170</v>
      </c>
      <c r="C167" s="35" t="n">
        <v>876.159</v>
      </c>
      <c r="D167" s="35" t="n">
        <v>834.396</v>
      </c>
      <c r="E167" s="35" t="n">
        <v>51.492</v>
      </c>
    </row>
    <row r="168" customFormat="false" ht="15" hidden="true" customHeight="false" outlineLevel="0" collapsed="false">
      <c r="B168" s="35" t="n">
        <v>171</v>
      </c>
      <c r="C168" s="35" t="n">
        <v>875.695</v>
      </c>
      <c r="D168" s="35" t="n">
        <v>853.799</v>
      </c>
      <c r="E168" s="35" t="n">
        <v>51.656</v>
      </c>
    </row>
    <row r="169" customFormat="false" ht="15" hidden="true" customHeight="false" outlineLevel="0" collapsed="false">
      <c r="B169" s="35" t="n">
        <v>172</v>
      </c>
      <c r="C169" s="35" t="n">
        <v>872.839</v>
      </c>
      <c r="D169" s="35" t="n">
        <v>853.996</v>
      </c>
      <c r="E169" s="35" t="n">
        <v>51.784</v>
      </c>
    </row>
    <row r="170" customFormat="false" ht="15" hidden="true" customHeight="false" outlineLevel="0" collapsed="false">
      <c r="B170" s="35" t="n">
        <v>173</v>
      </c>
      <c r="C170" s="35" t="n">
        <v>878.737</v>
      </c>
      <c r="D170" s="35" t="n">
        <v>853.759</v>
      </c>
      <c r="E170" s="35" t="n">
        <v>51.8</v>
      </c>
    </row>
    <row r="171" customFormat="false" ht="15" hidden="true" customHeight="false" outlineLevel="0" collapsed="false">
      <c r="B171" s="35" t="n">
        <v>174</v>
      </c>
      <c r="C171" s="35" t="n">
        <v>879.182</v>
      </c>
      <c r="D171" s="35" t="n">
        <v>871.492</v>
      </c>
      <c r="E171" s="35" t="n">
        <v>52.25</v>
      </c>
    </row>
    <row r="172" customFormat="false" ht="15" hidden="true" customHeight="false" outlineLevel="0" collapsed="false">
      <c r="B172" s="35" t="n">
        <v>175</v>
      </c>
      <c r="C172" s="35" t="n">
        <v>879.676</v>
      </c>
      <c r="D172" s="35" t="n">
        <v>872.722</v>
      </c>
      <c r="E172" s="35" t="n">
        <v>52.251</v>
      </c>
    </row>
    <row r="173" customFormat="false" ht="15" hidden="true" customHeight="false" outlineLevel="0" collapsed="false">
      <c r="B173" s="35" t="n">
        <v>176</v>
      </c>
      <c r="C173" s="35" t="n">
        <v>881.989</v>
      </c>
      <c r="D173" s="35" t="n">
        <v>874.628</v>
      </c>
      <c r="E173" s="35" t="n">
        <v>52.33</v>
      </c>
    </row>
    <row r="174" customFormat="false" ht="15" hidden="true" customHeight="false" outlineLevel="0" collapsed="false">
      <c r="B174" s="35" t="n">
        <v>177</v>
      </c>
      <c r="C174" s="35" t="n">
        <v>883.122</v>
      </c>
      <c r="D174" s="35" t="n">
        <v>890.314</v>
      </c>
      <c r="E174" s="35" t="n">
        <v>52.434</v>
      </c>
    </row>
    <row r="175" customFormat="false" ht="15" hidden="true" customHeight="false" outlineLevel="0" collapsed="false">
      <c r="B175" s="35" t="n">
        <v>178</v>
      </c>
      <c r="C175" s="35" t="n">
        <v>873.741</v>
      </c>
      <c r="D175" s="35" t="n">
        <v>893.522</v>
      </c>
      <c r="E175" s="35" t="n">
        <v>52.21</v>
      </c>
    </row>
    <row r="176" customFormat="false" ht="15" hidden="true" customHeight="false" outlineLevel="0" collapsed="false">
      <c r="B176" s="35" t="n">
        <v>179</v>
      </c>
      <c r="C176" s="35" t="n">
        <v>873.247</v>
      </c>
      <c r="D176" s="35" t="n">
        <v>885.968</v>
      </c>
      <c r="E176" s="35" t="n">
        <v>52.28</v>
      </c>
    </row>
    <row r="177" customFormat="false" ht="15" hidden="true" customHeight="false" outlineLevel="0" collapsed="false">
      <c r="B177" s="35" t="n">
        <v>180</v>
      </c>
      <c r="C177" s="35" t="n">
        <v>878.606</v>
      </c>
      <c r="D177" s="35" t="n">
        <v>887.006</v>
      </c>
      <c r="E177" s="35" t="n">
        <v>52.304</v>
      </c>
    </row>
    <row r="178" customFormat="false" ht="15" hidden="true" customHeight="false" outlineLevel="0" collapsed="false">
      <c r="B178" s="35" t="n">
        <v>181</v>
      </c>
      <c r="C178" s="35" t="n">
        <v>873.444</v>
      </c>
      <c r="D178" s="35" t="n">
        <v>879.671</v>
      </c>
      <c r="E178" s="35" t="n">
        <v>52.334</v>
      </c>
    </row>
    <row r="179" customFormat="false" ht="15" hidden="true" customHeight="false" outlineLevel="0" collapsed="false">
      <c r="B179" s="35" t="n">
        <v>182</v>
      </c>
      <c r="C179" s="35" t="n">
        <v>877.063</v>
      </c>
      <c r="D179" s="35" t="n">
        <v>879.313</v>
      </c>
      <c r="E179" s="35" t="n">
        <v>52.299</v>
      </c>
    </row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8" hidden="false" customHeight="true" outlineLevel="0" collapsed="false">
      <c r="A182" s="6"/>
      <c r="B182" s="7" t="s">
        <v>41</v>
      </c>
      <c r="C182" s="7"/>
      <c r="D182" s="7"/>
      <c r="E182" s="7"/>
      <c r="F182" s="7"/>
      <c r="G182" s="7"/>
      <c r="H182" s="7"/>
      <c r="I182" s="7"/>
      <c r="J182" s="7"/>
    </row>
    <row r="183" customFormat="false" ht="18" hidden="false" customHeight="true" outlineLevel="0" collapsed="false">
      <c r="A183" s="6"/>
      <c r="B183" s="7" t="s">
        <v>54</v>
      </c>
      <c r="C183" s="7"/>
      <c r="D183" s="7"/>
      <c r="E183" s="7"/>
      <c r="F183" s="7"/>
      <c r="G183" s="7"/>
      <c r="H183" s="7"/>
      <c r="I183" s="7"/>
      <c r="J183" s="7"/>
    </row>
    <row r="184" customFormat="false" ht="18" hidden="false" customHeight="true" outlineLevel="0" collapsed="false">
      <c r="A184" s="6"/>
      <c r="B184" s="7" t="s">
        <v>55</v>
      </c>
      <c r="C184" s="7"/>
      <c r="D184" s="7"/>
      <c r="E184" s="7"/>
      <c r="F184" s="7"/>
      <c r="G184" s="7"/>
      <c r="H184" s="7"/>
      <c r="I184" s="7"/>
      <c r="J184" s="7"/>
    </row>
    <row r="185" customFormat="false" ht="12.75" hidden="false" customHeight="true" outlineLevel="0" collapsed="false">
      <c r="A185" s="6"/>
      <c r="B185" s="8"/>
      <c r="C185" s="8"/>
      <c r="D185" s="8"/>
      <c r="E185" s="8"/>
      <c r="F185" s="8"/>
      <c r="G185" s="8"/>
      <c r="H185" s="8"/>
      <c r="I185" s="6"/>
      <c r="J185" s="6"/>
    </row>
    <row r="186" customFormat="false" ht="17.25" hidden="false" customHeight="true" outlineLevel="0" collapsed="false">
      <c r="A186" s="6"/>
      <c r="B186" s="9" t="s">
        <v>44</v>
      </c>
      <c r="C186" s="9"/>
      <c r="D186" s="9"/>
      <c r="E186" s="9"/>
      <c r="F186" s="9"/>
      <c r="G186" s="9"/>
      <c r="H186" s="9"/>
      <c r="I186" s="9"/>
      <c r="J186" s="9"/>
    </row>
    <row r="187" customFormat="false" ht="12.75" hidden="false" customHeight="true" outlineLevel="0" collapsed="false">
      <c r="A187" s="6"/>
      <c r="B187" s="10"/>
      <c r="C187" s="6"/>
      <c r="D187" s="6"/>
      <c r="E187" s="6"/>
      <c r="F187" s="6"/>
      <c r="G187" s="6"/>
      <c r="H187" s="6"/>
      <c r="I187" s="6"/>
      <c r="J187" s="6"/>
    </row>
    <row r="188" customFormat="false" ht="20.25" hidden="false" customHeight="true" outlineLevel="0" collapsed="false">
      <c r="A188" s="6"/>
      <c r="B188" s="36" t="s">
        <v>45</v>
      </c>
      <c r="C188" s="37" t="s">
        <v>46</v>
      </c>
      <c r="D188" s="37" t="s">
        <v>47</v>
      </c>
      <c r="E188" s="38" t="s">
        <v>48</v>
      </c>
      <c r="F188" s="14"/>
      <c r="G188" s="36" t="s">
        <v>45</v>
      </c>
      <c r="H188" s="37" t="s">
        <v>46</v>
      </c>
      <c r="I188" s="37" t="s">
        <v>47</v>
      </c>
      <c r="J188" s="38" t="s">
        <v>48</v>
      </c>
    </row>
    <row r="189" customFormat="false" ht="15" hidden="false" customHeight="true" outlineLevel="0" collapsed="false">
      <c r="A189" s="6"/>
      <c r="B189" s="39" t="n">
        <v>1</v>
      </c>
      <c r="C189" s="40" t="n">
        <v>374.202</v>
      </c>
      <c r="D189" s="40" t="n">
        <v>454.123</v>
      </c>
      <c r="E189" s="41" t="n">
        <v>46.62</v>
      </c>
      <c r="F189" s="18"/>
      <c r="G189" s="39" t="n">
        <v>43</v>
      </c>
      <c r="H189" s="40" t="n">
        <v>480.996</v>
      </c>
      <c r="I189" s="40" t="n">
        <v>480.786</v>
      </c>
      <c r="J189" s="41" t="n">
        <v>49.161</v>
      </c>
    </row>
    <row r="190" customFormat="false" ht="15" hidden="false" customHeight="true" outlineLevel="0" collapsed="false">
      <c r="A190" s="6"/>
      <c r="B190" s="42" t="n">
        <v>2</v>
      </c>
      <c r="C190" s="35" t="n">
        <v>375.417</v>
      </c>
      <c r="D190" s="35" t="n">
        <v>459.313</v>
      </c>
      <c r="E190" s="43" t="n">
        <v>46.732</v>
      </c>
      <c r="F190" s="18"/>
      <c r="G190" s="42" t="n">
        <v>44</v>
      </c>
      <c r="H190" s="35" t="n">
        <v>480.277</v>
      </c>
      <c r="I190" s="35" t="n">
        <v>484.49</v>
      </c>
      <c r="J190" s="43" t="n">
        <v>49.417</v>
      </c>
    </row>
    <row r="191" customFormat="false" ht="15" hidden="false" customHeight="true" outlineLevel="0" collapsed="false">
      <c r="A191" s="6"/>
      <c r="B191" s="42" t="n">
        <v>3</v>
      </c>
      <c r="C191" s="35" t="n">
        <v>387.844</v>
      </c>
      <c r="D191" s="35" t="n">
        <v>455.262</v>
      </c>
      <c r="E191" s="43" t="n">
        <v>46.89</v>
      </c>
      <c r="F191" s="18"/>
      <c r="G191" s="42" t="n">
        <v>45</v>
      </c>
      <c r="H191" s="35" t="n">
        <v>477.615</v>
      </c>
      <c r="I191" s="35" t="n">
        <v>487.274</v>
      </c>
      <c r="J191" s="43" t="n">
        <v>49.419</v>
      </c>
    </row>
    <row r="192" customFormat="false" ht="15" hidden="false" customHeight="true" outlineLevel="0" collapsed="false">
      <c r="A192" s="6"/>
      <c r="B192" s="42" t="n">
        <v>4</v>
      </c>
      <c r="C192" s="35" t="n">
        <v>387.879</v>
      </c>
      <c r="D192" s="35" t="n">
        <v>463.735</v>
      </c>
      <c r="E192" s="43" t="n">
        <v>46.735</v>
      </c>
      <c r="F192" s="18"/>
      <c r="G192" s="42" t="n">
        <v>46</v>
      </c>
      <c r="H192" s="35" t="n">
        <v>474.073</v>
      </c>
      <c r="I192" s="35" t="n">
        <v>487.493</v>
      </c>
      <c r="J192" s="43" t="n">
        <v>49.274</v>
      </c>
    </row>
    <row r="193" customFormat="false" ht="15" hidden="false" customHeight="true" outlineLevel="0" collapsed="false">
      <c r="A193" s="6"/>
      <c r="B193" s="42" t="n">
        <v>5</v>
      </c>
      <c r="C193" s="35" t="n">
        <v>390.688</v>
      </c>
      <c r="D193" s="35" t="n">
        <v>456.17</v>
      </c>
      <c r="E193" s="43" t="n">
        <v>46.908</v>
      </c>
      <c r="F193" s="18"/>
      <c r="G193" s="42" t="n">
        <v>47</v>
      </c>
      <c r="H193" s="35" t="n">
        <v>485.686</v>
      </c>
      <c r="I193" s="35" t="n">
        <v>496.873</v>
      </c>
      <c r="J193" s="43" t="n">
        <v>49.748</v>
      </c>
    </row>
    <row r="194" customFormat="false" ht="15" hidden="false" customHeight="true" outlineLevel="0" collapsed="false">
      <c r="A194" s="6"/>
      <c r="B194" s="42" t="n">
        <v>6</v>
      </c>
      <c r="C194" s="35" t="n">
        <v>389.539</v>
      </c>
      <c r="D194" s="35" t="n">
        <v>459.761</v>
      </c>
      <c r="E194" s="43" t="n">
        <v>46.891</v>
      </c>
      <c r="F194" s="18"/>
      <c r="G194" s="42" t="n">
        <v>48</v>
      </c>
      <c r="H194" s="35" t="n">
        <v>480.754</v>
      </c>
      <c r="I194" s="35" t="n">
        <v>503.008</v>
      </c>
      <c r="J194" s="43" t="n">
        <v>51.056</v>
      </c>
    </row>
    <row r="195" customFormat="false" ht="15" hidden="false" customHeight="true" outlineLevel="0" collapsed="false">
      <c r="A195" s="6"/>
      <c r="B195" s="42" t="n">
        <v>7</v>
      </c>
      <c r="C195" s="35" t="n">
        <v>410.019</v>
      </c>
      <c r="D195" s="35" t="n">
        <v>467.389</v>
      </c>
      <c r="E195" s="43" t="n">
        <v>47.455</v>
      </c>
      <c r="F195" s="18"/>
      <c r="G195" s="42" t="n">
        <v>49</v>
      </c>
      <c r="H195" s="35" t="n">
        <v>480.235</v>
      </c>
      <c r="I195" s="35" t="n">
        <v>511.483</v>
      </c>
      <c r="J195" s="43" t="n">
        <v>52.949</v>
      </c>
    </row>
    <row r="196" customFormat="false" ht="15" hidden="false" customHeight="true" outlineLevel="0" collapsed="false">
      <c r="A196" s="6"/>
      <c r="B196" s="42" t="n">
        <v>8</v>
      </c>
      <c r="C196" s="35" t="n">
        <v>411.448</v>
      </c>
      <c r="D196" s="35" t="n">
        <v>463.839</v>
      </c>
      <c r="E196" s="43" t="n">
        <v>47.471</v>
      </c>
      <c r="F196" s="18"/>
      <c r="G196" s="42" t="n">
        <v>50</v>
      </c>
      <c r="H196" s="35" t="n">
        <v>476.834</v>
      </c>
      <c r="I196" s="35" t="n">
        <v>501.503</v>
      </c>
      <c r="J196" s="43" t="n">
        <v>51.08</v>
      </c>
    </row>
    <row r="197" customFormat="false" ht="15" hidden="false" customHeight="true" outlineLevel="0" collapsed="false">
      <c r="A197" s="6"/>
      <c r="B197" s="42" t="n">
        <v>9</v>
      </c>
      <c r="C197" s="35" t="n">
        <v>408.323</v>
      </c>
      <c r="D197" s="35" t="n">
        <v>471.354</v>
      </c>
      <c r="E197" s="43" t="n">
        <v>47.442</v>
      </c>
      <c r="F197" s="18"/>
      <c r="G197" s="42" t="n">
        <v>51</v>
      </c>
      <c r="H197" s="35" t="n">
        <v>491.787</v>
      </c>
      <c r="I197" s="35" t="n">
        <v>521.181</v>
      </c>
      <c r="J197" s="43" t="n">
        <v>51.064</v>
      </c>
    </row>
    <row r="198" customFormat="false" ht="15" hidden="false" customHeight="true" outlineLevel="0" collapsed="false">
      <c r="A198" s="6"/>
      <c r="B198" s="42" t="n">
        <v>10</v>
      </c>
      <c r="C198" s="35" t="n">
        <v>428.703</v>
      </c>
      <c r="D198" s="35" t="n">
        <v>474.074</v>
      </c>
      <c r="E198" s="43" t="n">
        <v>47.916</v>
      </c>
      <c r="F198" s="18"/>
      <c r="G198" s="42" t="n">
        <v>52</v>
      </c>
      <c r="H198" s="35" t="n">
        <v>497.213</v>
      </c>
      <c r="I198" s="35" t="n">
        <v>519.581</v>
      </c>
      <c r="J198" s="43" t="n">
        <v>50.934</v>
      </c>
    </row>
    <row r="199" customFormat="false" ht="15" hidden="false" customHeight="true" outlineLevel="0" collapsed="false">
      <c r="A199" s="6"/>
      <c r="B199" s="42" t="n">
        <v>11</v>
      </c>
      <c r="C199" s="35" t="n">
        <v>429.932</v>
      </c>
      <c r="D199" s="35" t="n">
        <v>470.739</v>
      </c>
      <c r="E199" s="43" t="n">
        <v>48.018</v>
      </c>
      <c r="F199" s="18"/>
      <c r="G199" s="42" t="n">
        <v>53</v>
      </c>
      <c r="H199" s="35" t="n">
        <v>501.973</v>
      </c>
      <c r="I199" s="35" t="n">
        <v>525.951</v>
      </c>
      <c r="J199" s="43" t="n">
        <v>50.977</v>
      </c>
    </row>
    <row r="200" customFormat="false" ht="15" hidden="false" customHeight="true" outlineLevel="0" collapsed="false">
      <c r="A200" s="6"/>
      <c r="B200" s="42" t="n">
        <v>12</v>
      </c>
      <c r="C200" s="35" t="n">
        <v>427.28</v>
      </c>
      <c r="D200" s="35" t="n">
        <v>478.353</v>
      </c>
      <c r="E200" s="43" t="n">
        <v>47.998</v>
      </c>
      <c r="F200" s="18"/>
      <c r="G200" s="42" t="n">
        <v>54</v>
      </c>
      <c r="H200" s="35" t="n">
        <v>535.538</v>
      </c>
      <c r="I200" s="35" t="n">
        <v>518.449</v>
      </c>
      <c r="J200" s="43" t="n">
        <v>50.648</v>
      </c>
    </row>
    <row r="201" customFormat="false" ht="15" hidden="false" customHeight="true" outlineLevel="0" collapsed="false">
      <c r="A201" s="6"/>
      <c r="B201" s="42" t="n">
        <v>13</v>
      </c>
      <c r="C201" s="35" t="n">
        <v>448.96</v>
      </c>
      <c r="D201" s="35" t="n">
        <v>482.16</v>
      </c>
      <c r="E201" s="43" t="n">
        <v>48.704</v>
      </c>
      <c r="F201" s="18"/>
      <c r="G201" s="42" t="n">
        <v>55</v>
      </c>
      <c r="H201" s="35" t="n">
        <v>533.719</v>
      </c>
      <c r="I201" s="35" t="n">
        <v>522.665</v>
      </c>
      <c r="J201" s="43" t="n">
        <v>50.574</v>
      </c>
    </row>
    <row r="202" customFormat="false" ht="15" hidden="false" customHeight="true" outlineLevel="0" collapsed="false">
      <c r="A202" s="6"/>
      <c r="B202" s="42" t="n">
        <v>14</v>
      </c>
      <c r="C202" s="35" t="n">
        <v>450.502</v>
      </c>
      <c r="D202" s="35" t="n">
        <v>478.482</v>
      </c>
      <c r="E202" s="43" t="n">
        <v>48.689</v>
      </c>
      <c r="F202" s="18"/>
      <c r="G202" s="42" t="n">
        <v>56</v>
      </c>
      <c r="H202" s="35" t="n">
        <v>537.431</v>
      </c>
      <c r="I202" s="35" t="n">
        <v>515.62</v>
      </c>
      <c r="J202" s="43" t="n">
        <v>50.593</v>
      </c>
    </row>
    <row r="203" customFormat="false" ht="15" hidden="false" customHeight="true" outlineLevel="0" collapsed="false">
      <c r="A203" s="6"/>
      <c r="B203" s="42" t="n">
        <v>15</v>
      </c>
      <c r="C203" s="35" t="n">
        <v>447.262</v>
      </c>
      <c r="D203" s="35" t="n">
        <v>486.003</v>
      </c>
      <c r="E203" s="43" t="n">
        <v>48.69</v>
      </c>
      <c r="F203" s="18"/>
      <c r="G203" s="42" t="n">
        <v>57</v>
      </c>
      <c r="H203" s="35" t="n">
        <v>553.957</v>
      </c>
      <c r="I203" s="35" t="n">
        <v>527.766</v>
      </c>
      <c r="J203" s="43" t="n">
        <v>50.947</v>
      </c>
    </row>
    <row r="204" customFormat="false" ht="15" hidden="false" customHeight="true" outlineLevel="0" collapsed="false">
      <c r="A204" s="6"/>
      <c r="B204" s="42" t="n">
        <v>16</v>
      </c>
      <c r="C204" s="35" t="n">
        <v>472.68</v>
      </c>
      <c r="D204" s="35" t="n">
        <v>490.818</v>
      </c>
      <c r="E204" s="43" t="n">
        <v>49.33</v>
      </c>
      <c r="F204" s="18"/>
      <c r="G204" s="42" t="n">
        <v>58</v>
      </c>
      <c r="H204" s="35" t="n">
        <v>551.88</v>
      </c>
      <c r="I204" s="35" t="n">
        <v>531.028</v>
      </c>
      <c r="J204" s="43" t="n">
        <v>50.902</v>
      </c>
    </row>
    <row r="205" customFormat="false" ht="15" hidden="false" customHeight="true" outlineLevel="0" collapsed="false">
      <c r="A205" s="6"/>
      <c r="B205" s="42" t="n">
        <v>17</v>
      </c>
      <c r="C205" s="35" t="n">
        <v>474.071</v>
      </c>
      <c r="D205" s="35" t="n">
        <v>487.426</v>
      </c>
      <c r="E205" s="43" t="n">
        <v>49.391</v>
      </c>
      <c r="F205" s="18"/>
      <c r="G205" s="42" t="n">
        <v>59</v>
      </c>
      <c r="H205" s="35" t="n">
        <v>555.684</v>
      </c>
      <c r="I205" s="35" t="n">
        <v>524.079</v>
      </c>
      <c r="J205" s="43" t="n">
        <v>50.819</v>
      </c>
    </row>
    <row r="206" customFormat="false" ht="15" hidden="false" customHeight="true" outlineLevel="0" collapsed="false">
      <c r="A206" s="6"/>
      <c r="B206" s="42" t="n">
        <v>18</v>
      </c>
      <c r="C206" s="35" t="n">
        <v>481.153</v>
      </c>
      <c r="D206" s="35" t="n">
        <v>498.599</v>
      </c>
      <c r="E206" s="43" t="n">
        <v>49.681</v>
      </c>
      <c r="F206" s="18"/>
      <c r="G206" s="42" t="n">
        <v>60</v>
      </c>
      <c r="H206" s="35" t="n">
        <v>565.993</v>
      </c>
      <c r="I206" s="35" t="n">
        <v>534.932</v>
      </c>
      <c r="J206" s="43" t="n">
        <v>51.18</v>
      </c>
    </row>
    <row r="207" customFormat="false" ht="15" hidden="false" customHeight="true" outlineLevel="0" collapsed="false">
      <c r="A207" s="6"/>
      <c r="B207" s="42" t="n">
        <v>19</v>
      </c>
      <c r="C207" s="35" t="n">
        <v>484.033</v>
      </c>
      <c r="D207" s="35" t="n">
        <v>501.14</v>
      </c>
      <c r="E207" s="43" t="n">
        <v>49.859</v>
      </c>
      <c r="F207" s="18"/>
      <c r="G207" s="42" t="n">
        <v>61</v>
      </c>
      <c r="H207" s="35" t="n">
        <v>564.331</v>
      </c>
      <c r="I207" s="35" t="n">
        <v>537.176</v>
      </c>
      <c r="J207" s="43" t="n">
        <v>51.155</v>
      </c>
    </row>
    <row r="208" customFormat="false" ht="15" hidden="false" customHeight="true" outlineLevel="0" collapsed="false">
      <c r="A208" s="6"/>
      <c r="B208" s="42" t="n">
        <v>20</v>
      </c>
      <c r="C208" s="35" t="n">
        <v>485.516</v>
      </c>
      <c r="D208" s="35" t="n">
        <v>506.511</v>
      </c>
      <c r="E208" s="43" t="n">
        <v>50.221</v>
      </c>
      <c r="F208" s="18"/>
      <c r="G208" s="42" t="n">
        <v>62</v>
      </c>
      <c r="H208" s="35" t="n">
        <v>568.1</v>
      </c>
      <c r="I208" s="35" t="n">
        <v>530.205</v>
      </c>
      <c r="J208" s="43" t="n">
        <v>51.072</v>
      </c>
    </row>
    <row r="209" customFormat="false" ht="15" hidden="false" customHeight="true" outlineLevel="0" collapsed="false">
      <c r="A209" s="6"/>
      <c r="B209" s="42" t="n">
        <v>21</v>
      </c>
      <c r="C209" s="35" t="n">
        <v>482.612</v>
      </c>
      <c r="D209" s="35" t="n">
        <v>518.895</v>
      </c>
      <c r="E209" s="43" t="n">
        <v>51.825</v>
      </c>
      <c r="F209" s="18"/>
      <c r="G209" s="42" t="n">
        <v>63</v>
      </c>
      <c r="H209" s="35" t="n">
        <v>579.502</v>
      </c>
      <c r="I209" s="35" t="n">
        <v>541.459</v>
      </c>
      <c r="J209" s="43" t="n">
        <v>51.392</v>
      </c>
    </row>
    <row r="210" customFormat="false" ht="15" hidden="false" customHeight="true" outlineLevel="0" collapsed="false">
      <c r="A210" s="6"/>
      <c r="B210" s="42" t="n">
        <v>22</v>
      </c>
      <c r="C210" s="35" t="n">
        <v>485.8</v>
      </c>
      <c r="D210" s="35" t="n">
        <v>524.019</v>
      </c>
      <c r="E210" s="43" t="n">
        <v>52.307</v>
      </c>
      <c r="F210" s="18"/>
      <c r="G210" s="42" t="n">
        <v>64</v>
      </c>
      <c r="H210" s="35" t="n">
        <v>577.785</v>
      </c>
      <c r="I210" s="35" t="n">
        <v>544.193</v>
      </c>
      <c r="J210" s="43" t="n">
        <v>51.408</v>
      </c>
    </row>
    <row r="211" customFormat="false" ht="15" hidden="false" customHeight="true" outlineLevel="0" collapsed="false">
      <c r="A211" s="6"/>
      <c r="B211" s="42" t="n">
        <v>23</v>
      </c>
      <c r="C211" s="35" t="n">
        <v>486.882</v>
      </c>
      <c r="D211" s="35" t="n">
        <v>518.316</v>
      </c>
      <c r="E211" s="43" t="n">
        <v>51.525</v>
      </c>
      <c r="F211" s="18"/>
      <c r="G211" s="42" t="n">
        <v>65</v>
      </c>
      <c r="H211" s="35" t="n">
        <v>581.909</v>
      </c>
      <c r="I211" s="35" t="n">
        <v>537.609</v>
      </c>
      <c r="J211" s="43" t="n">
        <v>51.379</v>
      </c>
    </row>
    <row r="212" customFormat="false" ht="15" hidden="false" customHeight="true" outlineLevel="0" collapsed="false">
      <c r="A212" s="6"/>
      <c r="B212" s="42" t="n">
        <v>24</v>
      </c>
      <c r="C212" s="35" t="n">
        <v>493.169</v>
      </c>
      <c r="D212" s="35" t="n">
        <v>514.974</v>
      </c>
      <c r="E212" s="43" t="n">
        <v>51.011</v>
      </c>
      <c r="F212" s="18"/>
      <c r="G212" s="42" t="n">
        <v>66</v>
      </c>
      <c r="H212" s="35" t="n">
        <v>581.892</v>
      </c>
      <c r="I212" s="35" t="n">
        <v>537.294</v>
      </c>
      <c r="J212" s="43" t="n">
        <v>51.282</v>
      </c>
    </row>
    <row r="213" customFormat="false" ht="15" hidden="false" customHeight="true" outlineLevel="0" collapsed="false">
      <c r="A213" s="6"/>
      <c r="B213" s="42" t="n">
        <v>25</v>
      </c>
      <c r="C213" s="35" t="n">
        <v>496.003</v>
      </c>
      <c r="D213" s="35" t="n">
        <v>514.751</v>
      </c>
      <c r="E213" s="43" t="n">
        <v>50.717</v>
      </c>
      <c r="F213" s="18"/>
      <c r="G213" s="42" t="n">
        <v>67</v>
      </c>
      <c r="H213" s="35" t="n">
        <v>595.583</v>
      </c>
      <c r="I213" s="35" t="n">
        <v>550.303</v>
      </c>
      <c r="J213" s="43" t="n">
        <v>51.568</v>
      </c>
    </row>
    <row r="214" customFormat="false" ht="15" hidden="false" customHeight="true" outlineLevel="0" collapsed="false">
      <c r="A214" s="6"/>
      <c r="B214" s="42" t="n">
        <v>26</v>
      </c>
      <c r="C214" s="35" t="n">
        <v>498.208</v>
      </c>
      <c r="D214" s="35" t="n">
        <v>516.212</v>
      </c>
      <c r="E214" s="43" t="n">
        <v>50.842</v>
      </c>
      <c r="F214" s="18"/>
      <c r="G214" s="42" t="n">
        <v>68</v>
      </c>
      <c r="H214" s="35" t="n">
        <v>593.813</v>
      </c>
      <c r="I214" s="35" t="n">
        <v>553.282</v>
      </c>
      <c r="J214" s="43" t="n">
        <v>51.527</v>
      </c>
    </row>
    <row r="215" customFormat="false" ht="15" hidden="false" customHeight="true" outlineLevel="0" collapsed="false">
      <c r="A215" s="6"/>
      <c r="B215" s="42" t="n">
        <v>27</v>
      </c>
      <c r="C215" s="35" t="n">
        <v>507.104</v>
      </c>
      <c r="D215" s="35" t="n">
        <v>528.023</v>
      </c>
      <c r="E215" s="43" t="n">
        <v>51.836</v>
      </c>
      <c r="F215" s="18"/>
      <c r="G215" s="42" t="n">
        <v>69</v>
      </c>
      <c r="H215" s="35" t="n">
        <v>597.874</v>
      </c>
      <c r="I215" s="35" t="n">
        <v>546.478</v>
      </c>
      <c r="J215" s="43" t="n">
        <v>51.593</v>
      </c>
    </row>
    <row r="216" customFormat="false" ht="15" hidden="false" customHeight="true" outlineLevel="0" collapsed="false">
      <c r="A216" s="6"/>
      <c r="B216" s="42" t="n">
        <v>28</v>
      </c>
      <c r="C216" s="35" t="n">
        <v>515.522</v>
      </c>
      <c r="D216" s="35" t="n">
        <v>529.108</v>
      </c>
      <c r="E216" s="43" t="n">
        <v>52.146</v>
      </c>
      <c r="F216" s="18"/>
      <c r="G216" s="42" t="n">
        <v>72</v>
      </c>
      <c r="H216" s="35" t="n">
        <v>611.732</v>
      </c>
      <c r="I216" s="35" t="n">
        <v>559.518</v>
      </c>
      <c r="J216" s="43" t="n">
        <v>51.537</v>
      </c>
    </row>
    <row r="217" customFormat="false" ht="15" hidden="false" customHeight="true" outlineLevel="0" collapsed="false">
      <c r="A217" s="6"/>
      <c r="B217" s="42" t="n">
        <v>29</v>
      </c>
      <c r="C217" s="35" t="n">
        <v>510.243</v>
      </c>
      <c r="D217" s="35" t="n">
        <v>522.141</v>
      </c>
      <c r="E217" s="43" t="n">
        <v>51.523</v>
      </c>
      <c r="F217" s="18"/>
      <c r="G217" s="42" t="n">
        <v>73</v>
      </c>
      <c r="H217" s="35" t="n">
        <v>609.678</v>
      </c>
      <c r="I217" s="35" t="n">
        <v>562.784</v>
      </c>
      <c r="J217" s="43" t="n">
        <v>51.446</v>
      </c>
    </row>
    <row r="218" customFormat="false" ht="15" hidden="false" customHeight="true" outlineLevel="0" collapsed="false">
      <c r="A218" s="6"/>
      <c r="B218" s="42" t="n">
        <v>30</v>
      </c>
      <c r="C218" s="35" t="n">
        <v>510.901</v>
      </c>
      <c r="D218" s="35" t="n">
        <v>516.447</v>
      </c>
      <c r="E218" s="43" t="n">
        <v>50.791</v>
      </c>
      <c r="F218" s="18"/>
      <c r="G218" s="42" t="n">
        <v>74</v>
      </c>
      <c r="H218" s="35" t="n">
        <v>613.586</v>
      </c>
      <c r="I218" s="35" t="n">
        <v>555.933</v>
      </c>
      <c r="J218" s="43" t="n">
        <v>51.529</v>
      </c>
    </row>
    <row r="219" customFormat="false" ht="15" hidden="false" customHeight="true" outlineLevel="0" collapsed="false">
      <c r="A219" s="6"/>
      <c r="B219" s="42" t="n">
        <v>31</v>
      </c>
      <c r="C219" s="35" t="n">
        <v>513.321</v>
      </c>
      <c r="D219" s="35" t="n">
        <v>514.67</v>
      </c>
      <c r="E219" s="43" t="n">
        <v>50.652</v>
      </c>
      <c r="F219" s="18"/>
      <c r="G219" s="42" t="n">
        <v>75</v>
      </c>
      <c r="H219" s="35" t="n">
        <v>632.468</v>
      </c>
      <c r="I219" s="35" t="n">
        <v>571.404</v>
      </c>
      <c r="J219" s="43" t="n">
        <v>51.348</v>
      </c>
    </row>
    <row r="220" customFormat="false" ht="15" hidden="false" customHeight="true" outlineLevel="0" collapsed="false">
      <c r="A220" s="6"/>
      <c r="B220" s="42" t="n">
        <v>32</v>
      </c>
      <c r="C220" s="35" t="n">
        <v>518.749</v>
      </c>
      <c r="D220" s="35" t="n">
        <v>515.837</v>
      </c>
      <c r="E220" s="43" t="n">
        <v>50.443</v>
      </c>
      <c r="F220" s="18"/>
      <c r="G220" s="42" t="n">
        <v>76</v>
      </c>
      <c r="H220" s="35" t="n">
        <v>629.764</v>
      </c>
      <c r="I220" s="35" t="n">
        <v>574.943</v>
      </c>
      <c r="J220" s="43" t="n">
        <v>51.244</v>
      </c>
    </row>
    <row r="221" customFormat="false" ht="15" hidden="false" customHeight="true" outlineLevel="0" collapsed="false">
      <c r="A221" s="6"/>
      <c r="B221" s="42" t="n">
        <v>33</v>
      </c>
      <c r="C221" s="35" t="n">
        <v>520.953</v>
      </c>
      <c r="D221" s="35" t="n">
        <v>511.804</v>
      </c>
      <c r="E221" s="43" t="n">
        <v>50.388</v>
      </c>
      <c r="F221" s="18"/>
      <c r="G221" s="42" t="n">
        <v>77</v>
      </c>
      <c r="H221" s="35" t="n">
        <v>634.549</v>
      </c>
      <c r="I221" s="35" t="n">
        <v>568.577</v>
      </c>
      <c r="J221" s="43" t="n">
        <v>51.275</v>
      </c>
    </row>
    <row r="222" customFormat="false" ht="15" hidden="false" customHeight="true" outlineLevel="0" collapsed="false">
      <c r="A222" s="6"/>
      <c r="B222" s="42" t="n">
        <v>34</v>
      </c>
      <c r="C222" s="35" t="n">
        <v>522.559</v>
      </c>
      <c r="D222" s="35" t="n">
        <v>509.041</v>
      </c>
      <c r="E222" s="43" t="n">
        <v>50.331</v>
      </c>
      <c r="F222" s="18"/>
      <c r="G222" s="42" t="n">
        <v>78</v>
      </c>
      <c r="H222" s="35" t="n">
        <v>651.675</v>
      </c>
      <c r="I222" s="35" t="n">
        <v>588.113</v>
      </c>
      <c r="J222" s="43" t="n">
        <v>51.145</v>
      </c>
    </row>
    <row r="223" customFormat="false" ht="15" hidden="false" customHeight="true" outlineLevel="0" collapsed="false">
      <c r="A223" s="6"/>
      <c r="B223" s="42" t="n">
        <v>35</v>
      </c>
      <c r="C223" s="35" t="n">
        <v>508.101</v>
      </c>
      <c r="D223" s="35" t="n">
        <v>502.117</v>
      </c>
      <c r="E223" s="43" t="n">
        <v>50.093</v>
      </c>
      <c r="F223" s="18"/>
      <c r="G223" s="42" t="n">
        <v>79</v>
      </c>
      <c r="H223" s="35" t="n">
        <v>652.9</v>
      </c>
      <c r="I223" s="35" t="n">
        <v>588.983</v>
      </c>
      <c r="J223" s="43" t="n">
        <v>51.187</v>
      </c>
    </row>
    <row r="224" customFormat="false" ht="15" hidden="false" customHeight="true" outlineLevel="0" collapsed="false">
      <c r="A224" s="6"/>
      <c r="B224" s="42" t="n">
        <v>36</v>
      </c>
      <c r="C224" s="35" t="n">
        <v>505.616</v>
      </c>
      <c r="D224" s="35" t="n">
        <v>509.811</v>
      </c>
      <c r="E224" s="43" t="n">
        <v>50.322</v>
      </c>
      <c r="F224" s="18"/>
      <c r="G224" s="42" t="n">
        <v>80</v>
      </c>
      <c r="H224" s="35" t="n">
        <v>653.157</v>
      </c>
      <c r="I224" s="35" t="n">
        <v>591.714</v>
      </c>
      <c r="J224" s="43" t="n">
        <v>51.432</v>
      </c>
    </row>
    <row r="225" customFormat="false" ht="15" hidden="false" customHeight="true" outlineLevel="0" collapsed="false">
      <c r="A225" s="6"/>
      <c r="B225" s="42" t="n">
        <v>37</v>
      </c>
      <c r="C225" s="35" t="n">
        <v>494.032</v>
      </c>
      <c r="D225" s="35" t="n">
        <v>505.199</v>
      </c>
      <c r="E225" s="43" t="n">
        <v>50.122</v>
      </c>
      <c r="F225" s="18"/>
      <c r="G225" s="42" t="n">
        <v>81</v>
      </c>
      <c r="H225" s="35" t="n">
        <v>647.907</v>
      </c>
      <c r="I225" s="35" t="n">
        <v>603.839</v>
      </c>
      <c r="J225" s="43" t="n">
        <v>52.922</v>
      </c>
    </row>
    <row r="226" customFormat="false" ht="15" hidden="false" customHeight="true" outlineLevel="0" collapsed="false">
      <c r="A226" s="6"/>
      <c r="B226" s="42" t="n">
        <v>38</v>
      </c>
      <c r="C226" s="35" t="n">
        <v>495.081</v>
      </c>
      <c r="D226" s="35" t="n">
        <v>496.088</v>
      </c>
      <c r="E226" s="43" t="n">
        <v>49.82</v>
      </c>
      <c r="F226" s="18"/>
      <c r="G226" s="42" t="n">
        <v>82</v>
      </c>
      <c r="H226" s="35" t="n">
        <v>650.991</v>
      </c>
      <c r="I226" s="35" t="n">
        <v>605.13</v>
      </c>
      <c r="J226" s="43" t="n">
        <v>52.712</v>
      </c>
    </row>
    <row r="227" customFormat="false" ht="15" hidden="false" customHeight="true" outlineLevel="0" collapsed="false">
      <c r="A227" s="6"/>
      <c r="B227" s="42" t="n">
        <v>39</v>
      </c>
      <c r="C227" s="35" t="n">
        <v>491.805</v>
      </c>
      <c r="D227" s="35" t="n">
        <v>493.582</v>
      </c>
      <c r="E227" s="43" t="n">
        <v>49.716</v>
      </c>
      <c r="F227" s="18"/>
      <c r="G227" s="42" t="n">
        <v>83</v>
      </c>
      <c r="H227" s="35" t="n">
        <v>653.324</v>
      </c>
      <c r="I227" s="35" t="n">
        <v>606.314</v>
      </c>
      <c r="J227" s="43" t="n">
        <v>52.88</v>
      </c>
    </row>
    <row r="228" customFormat="false" ht="15" hidden="false" customHeight="true" outlineLevel="0" collapsed="false">
      <c r="A228" s="6"/>
      <c r="B228" s="42" t="n">
        <v>40</v>
      </c>
      <c r="C228" s="35" t="n">
        <v>488.514</v>
      </c>
      <c r="D228" s="35" t="n">
        <v>490.253</v>
      </c>
      <c r="E228" s="43" t="n">
        <v>49.606</v>
      </c>
      <c r="F228" s="18"/>
      <c r="G228" s="42" t="n">
        <v>84</v>
      </c>
      <c r="H228" s="35" t="n">
        <v>657.037</v>
      </c>
      <c r="I228" s="35" t="n">
        <v>596.608</v>
      </c>
      <c r="J228" s="43" t="n">
        <v>51.704</v>
      </c>
    </row>
    <row r="229" customFormat="false" ht="15" hidden="false" customHeight="true" outlineLevel="0" collapsed="false">
      <c r="A229" s="6"/>
      <c r="B229" s="42" t="n">
        <v>41</v>
      </c>
      <c r="C229" s="35" t="n">
        <v>489.082</v>
      </c>
      <c r="D229" s="35" t="n">
        <v>488.49</v>
      </c>
      <c r="E229" s="43" t="n">
        <v>49.492</v>
      </c>
      <c r="F229" s="18"/>
      <c r="G229" s="42" t="n">
        <v>85</v>
      </c>
      <c r="H229" s="35" t="n">
        <v>659.87</v>
      </c>
      <c r="I229" s="35" t="n">
        <v>593.754</v>
      </c>
      <c r="J229" s="43" t="n">
        <v>51.21</v>
      </c>
    </row>
    <row r="230" customFormat="false" ht="15" hidden="false" customHeight="true" outlineLevel="0" collapsed="false">
      <c r="A230" s="6"/>
      <c r="B230" s="44" t="n">
        <v>42</v>
      </c>
      <c r="C230" s="45" t="n">
        <v>486.2</v>
      </c>
      <c r="D230" s="45" t="n">
        <v>480.445</v>
      </c>
      <c r="E230" s="46" t="n">
        <v>49.263</v>
      </c>
      <c r="F230" s="18"/>
      <c r="G230" s="44" t="n">
        <v>86</v>
      </c>
      <c r="H230" s="45" t="n">
        <v>663.645</v>
      </c>
      <c r="I230" s="45" t="n">
        <v>595.221</v>
      </c>
      <c r="J230" s="46" t="n">
        <v>51.125</v>
      </c>
    </row>
    <row r="231" customFormat="false" ht="15" hidden="false" customHeight="true" outlineLevel="0" collapsed="false">
      <c r="A231" s="6"/>
      <c r="B231" s="47"/>
      <c r="C231" s="47"/>
      <c r="D231" s="47"/>
      <c r="E231" s="47"/>
      <c r="F231" s="18"/>
      <c r="G231" s="47"/>
      <c r="H231" s="47"/>
      <c r="I231" s="47"/>
      <c r="J231" s="47"/>
    </row>
    <row r="232" customFormat="false" ht="15" hidden="false" customHeight="true" outlineLevel="0" collapsed="false">
      <c r="A232" s="6"/>
      <c r="B232" s="47"/>
      <c r="C232" s="47"/>
      <c r="D232" s="47"/>
      <c r="E232" s="47"/>
      <c r="F232" s="18"/>
      <c r="G232" s="47"/>
      <c r="H232" s="47"/>
      <c r="I232" s="47"/>
      <c r="J232" s="47"/>
    </row>
    <row r="233" customFormat="false" ht="15" hidden="false" customHeight="true" outlineLevel="0" collapsed="false">
      <c r="A233" s="6"/>
      <c r="B233" s="47"/>
      <c r="C233" s="47"/>
      <c r="D233" s="47"/>
      <c r="E233" s="47"/>
      <c r="F233" s="18"/>
      <c r="G233" s="47"/>
      <c r="H233" s="47"/>
      <c r="I233" s="47"/>
      <c r="J233" s="47"/>
    </row>
    <row r="234" customFormat="false" ht="12.75" hidden="false" customHeight="true" outlineLevel="0" collapsed="false">
      <c r="A234" s="6"/>
      <c r="B234" s="18"/>
      <c r="C234" s="18"/>
      <c r="D234" s="18"/>
      <c r="E234" s="48"/>
      <c r="F234" s="18"/>
      <c r="G234" s="18"/>
      <c r="H234" s="18"/>
      <c r="I234" s="18"/>
      <c r="J234" s="48"/>
    </row>
    <row r="235" customFormat="false" ht="23.25" hidden="false" customHeight="true" outlineLevel="0" collapsed="false">
      <c r="A235" s="6"/>
      <c r="B235" s="36" t="s">
        <v>45</v>
      </c>
      <c r="C235" s="37" t="s">
        <v>46</v>
      </c>
      <c r="D235" s="37" t="s">
        <v>47</v>
      </c>
      <c r="E235" s="38" t="s">
        <v>48</v>
      </c>
      <c r="F235" s="18"/>
      <c r="G235" s="36" t="s">
        <v>45</v>
      </c>
      <c r="H235" s="37" t="s">
        <v>46</v>
      </c>
      <c r="I235" s="37" t="s">
        <v>47</v>
      </c>
      <c r="J235" s="38" t="s">
        <v>48</v>
      </c>
    </row>
    <row r="236" customFormat="false" ht="15" hidden="false" customHeight="true" outlineLevel="0" collapsed="false">
      <c r="A236" s="6"/>
      <c r="B236" s="39" t="n">
        <v>87</v>
      </c>
      <c r="C236" s="40" t="n">
        <v>670.61</v>
      </c>
      <c r="D236" s="40" t="n">
        <v>600.027</v>
      </c>
      <c r="E236" s="41" t="n">
        <v>51.18</v>
      </c>
      <c r="F236" s="18"/>
      <c r="G236" s="39" t="n">
        <v>136</v>
      </c>
      <c r="H236" s="40" t="n">
        <v>850.282</v>
      </c>
      <c r="I236" s="40" t="n">
        <v>748.361</v>
      </c>
      <c r="J236" s="41" t="n">
        <v>50.351</v>
      </c>
    </row>
    <row r="237" customFormat="false" ht="15" hidden="false" customHeight="true" outlineLevel="0" collapsed="false">
      <c r="A237" s="6"/>
      <c r="B237" s="42" t="n">
        <v>88</v>
      </c>
      <c r="C237" s="35" t="n">
        <v>673.072</v>
      </c>
      <c r="D237" s="35" t="n">
        <v>596.725</v>
      </c>
      <c r="E237" s="43" t="n">
        <v>51.223</v>
      </c>
      <c r="F237" s="18"/>
      <c r="G237" s="42" t="n">
        <v>137</v>
      </c>
      <c r="H237" s="35" t="n">
        <v>849.906</v>
      </c>
      <c r="I237" s="35" t="n">
        <v>748.809</v>
      </c>
      <c r="J237" s="43" t="n">
        <v>50.307</v>
      </c>
    </row>
    <row r="238" customFormat="false" ht="15" hidden="false" customHeight="true" outlineLevel="0" collapsed="false">
      <c r="A238" s="6"/>
      <c r="B238" s="42" t="n">
        <v>89</v>
      </c>
      <c r="C238" s="35" t="n">
        <v>675.22</v>
      </c>
      <c r="D238" s="35" t="n">
        <v>593.554</v>
      </c>
      <c r="E238" s="43" t="n">
        <v>51.191</v>
      </c>
      <c r="F238" s="18"/>
      <c r="G238" s="42" t="n">
        <v>138</v>
      </c>
      <c r="H238" s="35" t="n">
        <v>844.424</v>
      </c>
      <c r="I238" s="35" t="n">
        <v>743.837</v>
      </c>
      <c r="J238" s="43" t="n">
        <v>50.342</v>
      </c>
    </row>
    <row r="239" customFormat="false" ht="15" hidden="false" customHeight="true" outlineLevel="0" collapsed="false">
      <c r="A239" s="6"/>
      <c r="B239" s="42" t="n">
        <v>90</v>
      </c>
      <c r="C239" s="35" t="n">
        <v>664.268</v>
      </c>
      <c r="D239" s="35" t="n">
        <v>585.937</v>
      </c>
      <c r="E239" s="43" t="n">
        <v>51.124</v>
      </c>
      <c r="F239" s="18"/>
      <c r="G239" s="42" t="n">
        <v>139</v>
      </c>
      <c r="H239" s="35" t="n">
        <v>843.759</v>
      </c>
      <c r="I239" s="35" t="n">
        <v>742.49</v>
      </c>
      <c r="J239" s="43" t="n">
        <v>50.228</v>
      </c>
    </row>
    <row r="240" customFormat="false" ht="15" hidden="false" customHeight="true" outlineLevel="0" collapsed="false">
      <c r="A240" s="6"/>
      <c r="B240" s="42" t="n">
        <v>91</v>
      </c>
      <c r="C240" s="35" t="n">
        <v>664.315</v>
      </c>
      <c r="D240" s="35" t="n">
        <v>581.08</v>
      </c>
      <c r="E240" s="43" t="n">
        <v>50.959</v>
      </c>
      <c r="F240" s="18"/>
      <c r="G240" s="42" t="n">
        <v>140</v>
      </c>
      <c r="H240" s="35" t="n">
        <v>841.437</v>
      </c>
      <c r="I240" s="35" t="n">
        <v>742.752</v>
      </c>
      <c r="J240" s="43" t="n">
        <v>50.047</v>
      </c>
    </row>
    <row r="241" customFormat="false" ht="15" hidden="false" customHeight="true" outlineLevel="0" collapsed="false">
      <c r="A241" s="6"/>
      <c r="B241" s="42" t="n">
        <v>92</v>
      </c>
      <c r="C241" s="35" t="n">
        <v>666.6</v>
      </c>
      <c r="D241" s="35" t="n">
        <v>573.907</v>
      </c>
      <c r="E241" s="43" t="n">
        <v>50.718</v>
      </c>
      <c r="F241" s="18"/>
      <c r="G241" s="42" t="n">
        <v>141</v>
      </c>
      <c r="H241" s="35" t="n">
        <v>837.794</v>
      </c>
      <c r="I241" s="35" t="n">
        <v>747.069</v>
      </c>
      <c r="J241" s="43" t="n">
        <v>50.105</v>
      </c>
    </row>
    <row r="242" customFormat="false" ht="15" hidden="false" customHeight="true" outlineLevel="0" collapsed="false">
      <c r="A242" s="6"/>
      <c r="B242" s="42" t="n">
        <v>93</v>
      </c>
      <c r="C242" s="35" t="n">
        <v>663.362</v>
      </c>
      <c r="D242" s="35" t="n">
        <v>572.661</v>
      </c>
      <c r="E242" s="43" t="n">
        <v>50.599</v>
      </c>
      <c r="F242" s="18"/>
      <c r="G242" s="42" t="n">
        <v>142</v>
      </c>
      <c r="H242" s="35" t="n">
        <v>835.545</v>
      </c>
      <c r="I242" s="35" t="n">
        <v>741.396</v>
      </c>
      <c r="J242" s="43" t="n">
        <v>50.364</v>
      </c>
    </row>
    <row r="243" customFormat="false" ht="15" hidden="false" customHeight="true" outlineLevel="0" collapsed="false">
      <c r="A243" s="6"/>
      <c r="B243" s="42" t="n">
        <v>94</v>
      </c>
      <c r="C243" s="35" t="n">
        <v>660.287</v>
      </c>
      <c r="D243" s="35" t="n">
        <v>571.339</v>
      </c>
      <c r="E243" s="43" t="n">
        <v>50.509</v>
      </c>
      <c r="F243" s="18"/>
      <c r="G243" s="42" t="n">
        <v>143</v>
      </c>
      <c r="H243" s="35" t="n">
        <v>837.25</v>
      </c>
      <c r="I243" s="35" t="n">
        <v>737.195</v>
      </c>
      <c r="J243" s="43" t="n">
        <v>50.262</v>
      </c>
    </row>
    <row r="244" customFormat="false" ht="15" hidden="false" customHeight="true" outlineLevel="0" collapsed="false">
      <c r="A244" s="6"/>
      <c r="B244" s="42" t="n">
        <v>95</v>
      </c>
      <c r="C244" s="35" t="n">
        <v>658.006</v>
      </c>
      <c r="D244" s="35" t="n">
        <v>578.041</v>
      </c>
      <c r="E244" s="43" t="n">
        <v>50.887</v>
      </c>
      <c r="F244" s="18"/>
      <c r="G244" s="42" t="n">
        <v>144</v>
      </c>
      <c r="H244" s="35" t="n">
        <v>836.16</v>
      </c>
      <c r="I244" s="35" t="n">
        <v>735.236</v>
      </c>
      <c r="J244" s="43" t="n">
        <v>50.319</v>
      </c>
    </row>
    <row r="245" customFormat="false" ht="15" hidden="false" customHeight="true" outlineLevel="0" collapsed="false">
      <c r="A245" s="6"/>
      <c r="B245" s="42" t="n">
        <v>96</v>
      </c>
      <c r="C245" s="35" t="n">
        <v>653.582</v>
      </c>
      <c r="D245" s="35" t="n">
        <v>580.004</v>
      </c>
      <c r="E245" s="43" t="n">
        <v>51.121</v>
      </c>
      <c r="F245" s="18"/>
      <c r="G245" s="42" t="n">
        <v>145</v>
      </c>
      <c r="H245" s="35" t="n">
        <v>842.613</v>
      </c>
      <c r="I245" s="35" t="n">
        <v>735.918</v>
      </c>
      <c r="J245" s="43" t="n">
        <v>50.275</v>
      </c>
    </row>
    <row r="246" customFormat="false" ht="15" hidden="false" customHeight="true" outlineLevel="0" collapsed="false">
      <c r="A246" s="6"/>
      <c r="B246" s="42" t="n">
        <v>97</v>
      </c>
      <c r="C246" s="35" t="n">
        <v>658.651</v>
      </c>
      <c r="D246" s="35" t="n">
        <v>587.447</v>
      </c>
      <c r="E246" s="43" t="n">
        <v>51.126</v>
      </c>
      <c r="F246" s="18"/>
      <c r="G246" s="42" t="n">
        <v>146</v>
      </c>
      <c r="H246" s="35" t="n">
        <v>850.065</v>
      </c>
      <c r="I246" s="35" t="n">
        <v>743.164</v>
      </c>
      <c r="J246" s="43" t="n">
        <v>50.289</v>
      </c>
    </row>
    <row r="247" customFormat="false" ht="15" hidden="false" customHeight="true" outlineLevel="0" collapsed="false">
      <c r="A247" s="6"/>
      <c r="B247" s="42" t="n">
        <v>99</v>
      </c>
      <c r="C247" s="35" t="n">
        <v>693.772</v>
      </c>
      <c r="D247" s="35" t="n">
        <v>611.506</v>
      </c>
      <c r="E247" s="43" t="n">
        <v>51.303</v>
      </c>
      <c r="F247" s="18"/>
      <c r="G247" s="42" t="n">
        <v>147</v>
      </c>
      <c r="H247" s="35" t="n">
        <v>859.249</v>
      </c>
      <c r="I247" s="35" t="n">
        <v>751.968</v>
      </c>
      <c r="J247" s="43" t="n">
        <v>50.133</v>
      </c>
    </row>
    <row r="248" customFormat="false" ht="15" hidden="false" customHeight="true" outlineLevel="0" collapsed="false">
      <c r="A248" s="6"/>
      <c r="B248" s="42" t="n">
        <v>100</v>
      </c>
      <c r="C248" s="35" t="n">
        <v>691.734</v>
      </c>
      <c r="D248" s="35" t="n">
        <v>614.701</v>
      </c>
      <c r="E248" s="43" t="n">
        <v>51.227</v>
      </c>
      <c r="F248" s="18"/>
      <c r="G248" s="42" t="n">
        <v>148</v>
      </c>
      <c r="H248" s="35" t="n">
        <v>856.739</v>
      </c>
      <c r="I248" s="35" t="n">
        <v>754.317</v>
      </c>
      <c r="J248" s="43" t="n">
        <v>50.067</v>
      </c>
    </row>
    <row r="249" customFormat="false" ht="15" hidden="false" customHeight="true" outlineLevel="0" collapsed="false">
      <c r="A249" s="6"/>
      <c r="B249" s="42" t="n">
        <v>101</v>
      </c>
      <c r="C249" s="35" t="n">
        <v>695.996</v>
      </c>
      <c r="D249" s="35" t="n">
        <v>608.005</v>
      </c>
      <c r="E249" s="43" t="n">
        <v>51.213</v>
      </c>
      <c r="F249" s="18"/>
      <c r="G249" s="42" t="n">
        <v>149</v>
      </c>
      <c r="H249" s="35" t="n">
        <v>862.428</v>
      </c>
      <c r="I249" s="35" t="n">
        <v>749.069</v>
      </c>
      <c r="J249" s="43" t="n">
        <v>50.106</v>
      </c>
    </row>
    <row r="250" customFormat="false" ht="15" hidden="false" customHeight="true" outlineLevel="0" collapsed="false">
      <c r="A250" s="6"/>
      <c r="B250" s="42" t="n">
        <v>102</v>
      </c>
      <c r="C250" s="35" t="n">
        <v>714.058</v>
      </c>
      <c r="D250" s="35" t="n">
        <v>625.428</v>
      </c>
      <c r="E250" s="43" t="n">
        <v>51.331</v>
      </c>
      <c r="F250" s="18"/>
      <c r="G250" s="42" t="n">
        <v>150</v>
      </c>
      <c r="H250" s="35" t="n">
        <v>861.539</v>
      </c>
      <c r="I250" s="35" t="n">
        <v>759.82</v>
      </c>
      <c r="J250" s="43" t="n">
        <v>50.015</v>
      </c>
    </row>
    <row r="251" customFormat="false" ht="15" hidden="false" customHeight="true" outlineLevel="0" collapsed="false">
      <c r="A251" s="6"/>
      <c r="B251" s="42" t="n">
        <v>103</v>
      </c>
      <c r="C251" s="35" t="n">
        <v>711.556</v>
      </c>
      <c r="D251" s="35" t="n">
        <v>628.833</v>
      </c>
      <c r="E251" s="43" t="n">
        <v>51.314</v>
      </c>
      <c r="F251" s="18"/>
      <c r="G251" s="42" t="n">
        <v>151</v>
      </c>
      <c r="H251" s="35" t="n">
        <v>865.08</v>
      </c>
      <c r="I251" s="35" t="n">
        <v>757.191</v>
      </c>
      <c r="J251" s="43" t="n">
        <v>50.049</v>
      </c>
    </row>
    <row r="252" customFormat="false" ht="15" hidden="false" customHeight="true" outlineLevel="0" collapsed="false">
      <c r="A252" s="6"/>
      <c r="B252" s="42" t="n">
        <v>104</v>
      </c>
      <c r="C252" s="35" t="n">
        <v>716.449</v>
      </c>
      <c r="D252" s="35" t="n">
        <v>622.631</v>
      </c>
      <c r="E252" s="43" t="n">
        <v>51.353</v>
      </c>
      <c r="F252" s="18"/>
      <c r="G252" s="42" t="n">
        <v>152</v>
      </c>
      <c r="H252" s="35" t="n">
        <v>864.273</v>
      </c>
      <c r="I252" s="35" t="n">
        <v>762.575</v>
      </c>
      <c r="J252" s="43" t="n">
        <v>49.977</v>
      </c>
    </row>
    <row r="253" customFormat="false" ht="15" hidden="false" customHeight="true" outlineLevel="0" collapsed="false">
      <c r="A253" s="6"/>
      <c r="B253" s="42" t="n">
        <v>105</v>
      </c>
      <c r="C253" s="35" t="n">
        <v>730.2</v>
      </c>
      <c r="D253" s="35" t="n">
        <v>637.984</v>
      </c>
      <c r="E253" s="43" t="n">
        <v>51.431</v>
      </c>
      <c r="F253" s="18"/>
      <c r="G253" s="42" t="n">
        <v>153</v>
      </c>
      <c r="H253" s="35" t="n">
        <v>867.379</v>
      </c>
      <c r="I253" s="35" t="n">
        <v>768.192</v>
      </c>
      <c r="J253" s="43" t="n">
        <v>50.108</v>
      </c>
    </row>
    <row r="254" customFormat="false" ht="15" hidden="false" customHeight="true" outlineLevel="0" collapsed="false">
      <c r="A254" s="6"/>
      <c r="B254" s="42" t="n">
        <v>106</v>
      </c>
      <c r="C254" s="35" t="n">
        <v>728.038</v>
      </c>
      <c r="D254" s="35" t="n">
        <v>641.006</v>
      </c>
      <c r="E254" s="43" t="n">
        <v>51.382</v>
      </c>
      <c r="F254" s="18"/>
      <c r="G254" s="42" t="n">
        <v>154</v>
      </c>
      <c r="H254" s="35" t="n">
        <v>871.06</v>
      </c>
      <c r="I254" s="35" t="n">
        <v>784.746</v>
      </c>
      <c r="J254" s="43" t="n">
        <v>50.528</v>
      </c>
    </row>
    <row r="255" customFormat="false" ht="15" hidden="false" customHeight="true" outlineLevel="0" collapsed="false">
      <c r="A255" s="6"/>
      <c r="B255" s="42" t="n">
        <v>107</v>
      </c>
      <c r="C255" s="35" t="n">
        <v>732.864</v>
      </c>
      <c r="D255" s="35" t="n">
        <v>634.715</v>
      </c>
      <c r="E255" s="43" t="n">
        <v>51.46</v>
      </c>
      <c r="F255" s="18"/>
      <c r="G255" s="42" t="n">
        <v>155</v>
      </c>
      <c r="H255" s="35" t="n">
        <v>874.941</v>
      </c>
      <c r="I255" s="35" t="n">
        <v>783.705</v>
      </c>
      <c r="J255" s="43" t="n">
        <v>50.295</v>
      </c>
    </row>
    <row r="256" customFormat="false" ht="15" hidden="false" customHeight="true" outlineLevel="0" collapsed="false">
      <c r="A256" s="6"/>
      <c r="B256" s="42" t="n">
        <v>108</v>
      </c>
      <c r="C256" s="35" t="n">
        <v>743.579</v>
      </c>
      <c r="D256" s="35" t="n">
        <v>647.84</v>
      </c>
      <c r="E256" s="43" t="n">
        <v>51.484</v>
      </c>
      <c r="F256" s="18"/>
      <c r="G256" s="42" t="n">
        <v>156</v>
      </c>
      <c r="H256" s="35" t="n">
        <v>877.102</v>
      </c>
      <c r="I256" s="35" t="n">
        <v>783.775</v>
      </c>
      <c r="J256" s="43" t="n">
        <v>50.381</v>
      </c>
    </row>
    <row r="257" customFormat="false" ht="15" hidden="false" customHeight="true" outlineLevel="0" collapsed="false">
      <c r="A257" s="6"/>
      <c r="B257" s="42" t="n">
        <v>109</v>
      </c>
      <c r="C257" s="35" t="n">
        <v>741.011</v>
      </c>
      <c r="D257" s="35" t="n">
        <v>650.869</v>
      </c>
      <c r="E257" s="43" t="n">
        <v>51.427</v>
      </c>
      <c r="F257" s="18"/>
      <c r="G257" s="42" t="n">
        <v>157</v>
      </c>
      <c r="H257" s="35" t="n">
        <v>877.805</v>
      </c>
      <c r="I257" s="35" t="n">
        <v>789.639</v>
      </c>
      <c r="J257" s="43" t="n">
        <v>50.432</v>
      </c>
    </row>
    <row r="258" customFormat="false" ht="15" hidden="false" customHeight="true" outlineLevel="0" collapsed="false">
      <c r="A258" s="6"/>
      <c r="B258" s="42" t="n">
        <v>110</v>
      </c>
      <c r="C258" s="35" t="n">
        <v>746.091</v>
      </c>
      <c r="D258" s="35" t="n">
        <v>644.814</v>
      </c>
      <c r="E258" s="43" t="n">
        <v>51.463</v>
      </c>
      <c r="F258" s="18"/>
      <c r="G258" s="42" t="n">
        <v>158</v>
      </c>
      <c r="H258" s="35" t="n">
        <v>878.707</v>
      </c>
      <c r="I258" s="35" t="n">
        <v>791.187</v>
      </c>
      <c r="J258" s="43" t="n">
        <v>50.652</v>
      </c>
    </row>
    <row r="259" customFormat="false" ht="15" hidden="false" customHeight="true" outlineLevel="0" collapsed="false">
      <c r="A259" s="6"/>
      <c r="B259" s="42" t="n">
        <v>111</v>
      </c>
      <c r="C259" s="35" t="n">
        <v>759.545</v>
      </c>
      <c r="D259" s="35" t="n">
        <v>660.68</v>
      </c>
      <c r="E259" s="43" t="n">
        <v>51.363</v>
      </c>
      <c r="F259" s="18"/>
      <c r="G259" s="42" t="n">
        <v>159</v>
      </c>
      <c r="H259" s="35" t="n">
        <v>880.678</v>
      </c>
      <c r="I259" s="35" t="n">
        <v>791.282</v>
      </c>
      <c r="J259" s="43" t="n">
        <v>50.844</v>
      </c>
    </row>
    <row r="260" customFormat="false" ht="15" hidden="false" customHeight="true" outlineLevel="0" collapsed="false">
      <c r="A260" s="6"/>
      <c r="B260" s="42" t="n">
        <v>112</v>
      </c>
      <c r="C260" s="35" t="n">
        <v>756.612</v>
      </c>
      <c r="D260" s="35" t="n">
        <v>663.393</v>
      </c>
      <c r="E260" s="43" t="n">
        <v>51.312</v>
      </c>
      <c r="F260" s="18"/>
      <c r="G260" s="42" t="n">
        <v>160</v>
      </c>
      <c r="H260" s="35" t="n">
        <v>881.557</v>
      </c>
      <c r="I260" s="35" t="n">
        <v>795.873</v>
      </c>
      <c r="J260" s="43" t="n">
        <v>50.792</v>
      </c>
    </row>
    <row r="261" customFormat="false" ht="15" hidden="false" customHeight="true" outlineLevel="0" collapsed="false">
      <c r="A261" s="6"/>
      <c r="B261" s="42" t="n">
        <v>113</v>
      </c>
      <c r="C261" s="35" t="n">
        <v>762.352</v>
      </c>
      <c r="D261" s="35" t="n">
        <v>657.865</v>
      </c>
      <c r="E261" s="43" t="n">
        <v>51.394</v>
      </c>
      <c r="F261" s="18"/>
      <c r="G261" s="42" t="n">
        <v>161</v>
      </c>
      <c r="H261" s="35" t="n">
        <v>877.553</v>
      </c>
      <c r="I261" s="35" t="n">
        <v>796.707</v>
      </c>
      <c r="J261" s="43" t="n">
        <v>50.564</v>
      </c>
    </row>
    <row r="262" customFormat="false" ht="15" hidden="false" customHeight="true" outlineLevel="0" collapsed="false">
      <c r="A262" s="6"/>
      <c r="B262" s="42" t="n">
        <v>115</v>
      </c>
      <c r="C262" s="35" t="n">
        <v>773.479</v>
      </c>
      <c r="D262" s="35" t="n">
        <v>673.074</v>
      </c>
      <c r="E262" s="43" t="n">
        <v>51.144</v>
      </c>
      <c r="F262" s="18"/>
      <c r="G262" s="42" t="n">
        <v>162</v>
      </c>
      <c r="H262" s="35" t="n">
        <v>873.743</v>
      </c>
      <c r="I262" s="35" t="n">
        <v>757.963</v>
      </c>
      <c r="J262" s="43" t="n">
        <v>50.514</v>
      </c>
    </row>
    <row r="263" customFormat="false" ht="15" hidden="false" customHeight="true" outlineLevel="0" collapsed="false">
      <c r="A263" s="6"/>
      <c r="B263" s="42" t="n">
        <v>116</v>
      </c>
      <c r="C263" s="35" t="n">
        <v>771.296</v>
      </c>
      <c r="D263" s="35" t="n">
        <v>676.461</v>
      </c>
      <c r="E263" s="43" t="n">
        <v>51.134</v>
      </c>
      <c r="F263" s="18"/>
      <c r="G263" s="42" t="n">
        <v>163</v>
      </c>
      <c r="H263" s="35" t="n">
        <v>874.822</v>
      </c>
      <c r="I263" s="35" t="n">
        <v>794.367</v>
      </c>
      <c r="J263" s="43" t="n">
        <v>50.555</v>
      </c>
    </row>
    <row r="264" customFormat="false" ht="15" hidden="false" customHeight="true" outlineLevel="0" collapsed="false">
      <c r="A264" s="6"/>
      <c r="B264" s="42" t="n">
        <v>117</v>
      </c>
      <c r="C264" s="35" t="n">
        <v>776.164</v>
      </c>
      <c r="D264" s="35" t="n">
        <v>670.265</v>
      </c>
      <c r="E264" s="43" t="n">
        <v>51.2</v>
      </c>
      <c r="F264" s="18"/>
      <c r="G264" s="42" t="n">
        <v>164</v>
      </c>
      <c r="H264" s="35" t="n">
        <v>874.983</v>
      </c>
      <c r="I264" s="35" t="n">
        <v>815.291</v>
      </c>
      <c r="J264" s="43" t="n">
        <v>50.883</v>
      </c>
    </row>
    <row r="265" customFormat="false" ht="15" hidden="false" customHeight="true" outlineLevel="0" collapsed="false">
      <c r="A265" s="6"/>
      <c r="B265" s="42" t="n">
        <v>119</v>
      </c>
      <c r="C265" s="35" t="n">
        <v>797.705</v>
      </c>
      <c r="D265" s="35" t="n">
        <v>695.102</v>
      </c>
      <c r="E265" s="43" t="n">
        <v>50.882</v>
      </c>
      <c r="F265" s="18"/>
      <c r="G265" s="42" t="n">
        <v>165</v>
      </c>
      <c r="H265" s="35" t="n">
        <v>871.932</v>
      </c>
      <c r="I265" s="35" t="n">
        <v>815.238</v>
      </c>
      <c r="J265" s="43" t="n">
        <v>50.923</v>
      </c>
    </row>
    <row r="266" customFormat="false" ht="15" hidden="false" customHeight="true" outlineLevel="0" collapsed="false">
      <c r="A266" s="6"/>
      <c r="B266" s="42" t="n">
        <v>120</v>
      </c>
      <c r="C266" s="35" t="n">
        <v>795.284</v>
      </c>
      <c r="D266" s="35" t="n">
        <v>698.196</v>
      </c>
      <c r="E266" s="43" t="n">
        <v>50.765</v>
      </c>
      <c r="F266" s="18"/>
      <c r="G266" s="42" t="n">
        <v>166</v>
      </c>
      <c r="H266" s="35" t="n">
        <v>877.806</v>
      </c>
      <c r="I266" s="35" t="n">
        <v>814.891</v>
      </c>
      <c r="J266" s="43" t="n">
        <v>50.895</v>
      </c>
    </row>
    <row r="267" customFormat="false" ht="15" hidden="false" customHeight="true" outlineLevel="0" collapsed="false">
      <c r="A267" s="6"/>
      <c r="B267" s="42" t="n">
        <v>121</v>
      </c>
      <c r="C267" s="35" t="n">
        <v>800.132</v>
      </c>
      <c r="D267" s="35" t="n">
        <v>691.898</v>
      </c>
      <c r="E267" s="43" t="n">
        <v>50.885</v>
      </c>
      <c r="F267" s="18"/>
      <c r="G267" s="42" t="n">
        <v>167</v>
      </c>
      <c r="H267" s="35" t="n">
        <v>875.396</v>
      </c>
      <c r="I267" s="35" t="n">
        <v>834.14</v>
      </c>
      <c r="J267" s="43" t="n">
        <v>51.306</v>
      </c>
    </row>
    <row r="268" customFormat="false" ht="15" hidden="false" customHeight="true" outlineLevel="0" collapsed="false">
      <c r="A268" s="6"/>
      <c r="B268" s="42" t="n">
        <v>122</v>
      </c>
      <c r="C268" s="35" t="n">
        <v>815.926</v>
      </c>
      <c r="D268" s="35" t="n">
        <v>711.345</v>
      </c>
      <c r="E268" s="43" t="n">
        <v>50.615</v>
      </c>
      <c r="F268" s="18"/>
      <c r="G268" s="42" t="n">
        <v>168</v>
      </c>
      <c r="H268" s="35" t="n">
        <v>872.295</v>
      </c>
      <c r="I268" s="35" t="n">
        <v>834.118</v>
      </c>
      <c r="J268" s="43" t="n">
        <v>51.332</v>
      </c>
    </row>
    <row r="269" customFormat="false" ht="15" hidden="false" customHeight="true" outlineLevel="0" collapsed="false">
      <c r="A269" s="6"/>
      <c r="B269" s="42" t="n">
        <v>123</v>
      </c>
      <c r="C269" s="35" t="n">
        <v>813.643</v>
      </c>
      <c r="D269" s="35" t="n">
        <v>714.81</v>
      </c>
      <c r="E269" s="43" t="n">
        <v>50.64</v>
      </c>
      <c r="F269" s="18"/>
      <c r="G269" s="42" t="n">
        <v>169</v>
      </c>
      <c r="H269" s="35" t="n">
        <v>878.27</v>
      </c>
      <c r="I269" s="35" t="n">
        <v>834.14</v>
      </c>
      <c r="J269" s="43" t="n">
        <v>51.384</v>
      </c>
    </row>
    <row r="270" customFormat="false" ht="15" hidden="false" customHeight="true" outlineLevel="0" collapsed="false">
      <c r="A270" s="6"/>
      <c r="B270" s="42" t="n">
        <v>124</v>
      </c>
      <c r="C270" s="35" t="n">
        <v>818.141</v>
      </c>
      <c r="D270" s="35" t="n">
        <v>708.157</v>
      </c>
      <c r="E270" s="43" t="n">
        <v>50.657</v>
      </c>
      <c r="F270" s="18"/>
      <c r="G270" s="42" t="n">
        <v>170</v>
      </c>
      <c r="H270" s="35" t="n">
        <v>876.159</v>
      </c>
      <c r="I270" s="35" t="n">
        <v>834.396</v>
      </c>
      <c r="J270" s="43" t="n">
        <v>51.492</v>
      </c>
    </row>
    <row r="271" customFormat="false" ht="15" hidden="false" customHeight="true" outlineLevel="0" collapsed="false">
      <c r="A271" s="6"/>
      <c r="B271" s="42" t="n">
        <v>125</v>
      </c>
      <c r="C271" s="35" t="n">
        <v>839.62</v>
      </c>
      <c r="D271" s="35" t="n">
        <v>727.567</v>
      </c>
      <c r="E271" s="43" t="n">
        <v>50.317</v>
      </c>
      <c r="F271" s="18"/>
      <c r="G271" s="42" t="n">
        <v>171</v>
      </c>
      <c r="H271" s="35" t="n">
        <v>875.695</v>
      </c>
      <c r="I271" s="35" t="n">
        <v>853.799</v>
      </c>
      <c r="J271" s="43" t="n">
        <v>51.656</v>
      </c>
    </row>
    <row r="272" customFormat="false" ht="15" hidden="false" customHeight="true" outlineLevel="0" collapsed="false">
      <c r="A272" s="6"/>
      <c r="B272" s="42" t="n">
        <v>126</v>
      </c>
      <c r="C272" s="35" t="n">
        <v>841.606</v>
      </c>
      <c r="D272" s="35" t="n">
        <v>728.499</v>
      </c>
      <c r="E272" s="43" t="n">
        <v>50.273</v>
      </c>
      <c r="F272" s="18"/>
      <c r="G272" s="42" t="n">
        <v>172</v>
      </c>
      <c r="H272" s="35" t="n">
        <v>872.839</v>
      </c>
      <c r="I272" s="35" t="n">
        <v>853.996</v>
      </c>
      <c r="J272" s="43" t="n">
        <v>51.784</v>
      </c>
    </row>
    <row r="273" customFormat="false" ht="15" hidden="false" customHeight="true" outlineLevel="0" collapsed="false">
      <c r="A273" s="6"/>
      <c r="B273" s="42" t="n">
        <v>127</v>
      </c>
      <c r="C273" s="35" t="n">
        <v>843.463</v>
      </c>
      <c r="D273" s="35" t="n">
        <v>727.662</v>
      </c>
      <c r="E273" s="43" t="n">
        <v>50.199</v>
      </c>
      <c r="F273" s="18"/>
      <c r="G273" s="42" t="n">
        <v>173</v>
      </c>
      <c r="H273" s="35" t="n">
        <v>878.737</v>
      </c>
      <c r="I273" s="35" t="n">
        <v>853.759</v>
      </c>
      <c r="J273" s="43" t="n">
        <v>51.8</v>
      </c>
    </row>
    <row r="274" customFormat="false" ht="15" hidden="false" customHeight="true" outlineLevel="0" collapsed="false">
      <c r="A274" s="6"/>
      <c r="B274" s="42" t="n">
        <v>128</v>
      </c>
      <c r="C274" s="35" t="n">
        <v>844.443</v>
      </c>
      <c r="D274" s="35" t="n">
        <v>725.936</v>
      </c>
      <c r="E274" s="43" t="n">
        <v>50.197</v>
      </c>
      <c r="F274" s="18"/>
      <c r="G274" s="42" t="n">
        <v>174</v>
      </c>
      <c r="H274" s="35" t="n">
        <v>879.182</v>
      </c>
      <c r="I274" s="35" t="n">
        <v>871.492</v>
      </c>
      <c r="J274" s="43" t="n">
        <v>52.25</v>
      </c>
    </row>
    <row r="275" customFormat="false" ht="15" hidden="false" customHeight="true" outlineLevel="0" collapsed="false">
      <c r="A275" s="6"/>
      <c r="B275" s="42" t="n">
        <v>129</v>
      </c>
      <c r="C275" s="35" t="n">
        <v>847.734</v>
      </c>
      <c r="D275" s="35" t="n">
        <v>727.972</v>
      </c>
      <c r="E275" s="43" t="n">
        <v>49.915</v>
      </c>
      <c r="F275" s="18"/>
      <c r="G275" s="42" t="n">
        <v>175</v>
      </c>
      <c r="H275" s="35" t="n">
        <v>879.676</v>
      </c>
      <c r="I275" s="35" t="n">
        <v>872.722</v>
      </c>
      <c r="J275" s="43" t="n">
        <v>52.251</v>
      </c>
    </row>
    <row r="276" customFormat="false" ht="15" hidden="false" customHeight="true" outlineLevel="0" collapsed="false">
      <c r="A276" s="6"/>
      <c r="B276" s="42" t="n">
        <v>130</v>
      </c>
      <c r="C276" s="35" t="n">
        <v>850.115</v>
      </c>
      <c r="D276" s="35" t="n">
        <v>729.29</v>
      </c>
      <c r="E276" s="43" t="n">
        <v>49.908</v>
      </c>
      <c r="F276" s="18"/>
      <c r="G276" s="42" t="n">
        <v>176</v>
      </c>
      <c r="H276" s="35" t="n">
        <v>881.989</v>
      </c>
      <c r="I276" s="35" t="n">
        <v>874.628</v>
      </c>
      <c r="J276" s="43" t="n">
        <v>52.33</v>
      </c>
    </row>
    <row r="277" customFormat="false" ht="15" hidden="false" customHeight="true" outlineLevel="0" collapsed="false">
      <c r="A277" s="6"/>
      <c r="B277" s="42" t="n">
        <v>131</v>
      </c>
      <c r="C277" s="35" t="n">
        <v>847.589</v>
      </c>
      <c r="D277" s="35" t="n">
        <v>732.85</v>
      </c>
      <c r="E277" s="43" t="n">
        <v>50.094</v>
      </c>
      <c r="F277" s="18"/>
      <c r="G277" s="42" t="n">
        <v>177</v>
      </c>
      <c r="H277" s="35" t="n">
        <v>883.122</v>
      </c>
      <c r="I277" s="35" t="n">
        <v>890.314</v>
      </c>
      <c r="J277" s="43" t="n">
        <v>52.434</v>
      </c>
    </row>
    <row r="278" customFormat="false" ht="15" hidden="false" customHeight="true" outlineLevel="0" collapsed="false">
      <c r="A278" s="6"/>
      <c r="B278" s="42" t="n">
        <v>132</v>
      </c>
      <c r="C278" s="35" t="n">
        <v>847.193</v>
      </c>
      <c r="D278" s="35" t="n">
        <v>735.377</v>
      </c>
      <c r="E278" s="43" t="n">
        <v>50.203</v>
      </c>
      <c r="F278" s="18"/>
      <c r="G278" s="42" t="n">
        <v>178</v>
      </c>
      <c r="H278" s="35" t="n">
        <v>873.741</v>
      </c>
      <c r="I278" s="35" t="n">
        <v>893.522</v>
      </c>
      <c r="J278" s="43" t="n">
        <v>52.21</v>
      </c>
    </row>
    <row r="279" customFormat="false" ht="15" hidden="false" customHeight="true" outlineLevel="0" collapsed="false">
      <c r="A279" s="6"/>
      <c r="B279" s="42" t="n">
        <v>133</v>
      </c>
      <c r="C279" s="35" t="n">
        <v>849.606</v>
      </c>
      <c r="D279" s="35" t="n">
        <v>738.11</v>
      </c>
      <c r="E279" s="43" t="n">
        <v>50.323</v>
      </c>
      <c r="F279" s="18"/>
      <c r="G279" s="42" t="n">
        <v>179</v>
      </c>
      <c r="H279" s="35" t="n">
        <v>873.247</v>
      </c>
      <c r="I279" s="35" t="n">
        <v>885.968</v>
      </c>
      <c r="J279" s="43" t="n">
        <v>52.28</v>
      </c>
    </row>
    <row r="280" customFormat="false" ht="15" hidden="false" customHeight="true" outlineLevel="0" collapsed="false">
      <c r="A280" s="6"/>
      <c r="B280" s="42" t="n">
        <v>134</v>
      </c>
      <c r="C280" s="35" t="n">
        <v>849.993</v>
      </c>
      <c r="D280" s="35" t="n">
        <v>737.652</v>
      </c>
      <c r="E280" s="43" t="n">
        <v>50.293</v>
      </c>
      <c r="F280" s="18"/>
      <c r="G280" s="42" t="n">
        <v>180</v>
      </c>
      <c r="H280" s="35" t="n">
        <v>878.606</v>
      </c>
      <c r="I280" s="35" t="n">
        <v>887.006</v>
      </c>
      <c r="J280" s="43" t="n">
        <v>52.304</v>
      </c>
    </row>
    <row r="281" customFormat="false" ht="12.75" hidden="false" customHeight="true" outlineLevel="0" collapsed="false">
      <c r="A281" s="6"/>
      <c r="B281" s="44" t="n">
        <v>135</v>
      </c>
      <c r="C281" s="45" t="n">
        <v>854.991</v>
      </c>
      <c r="D281" s="45" t="n">
        <v>743.007</v>
      </c>
      <c r="E281" s="46" t="n">
        <v>50.301</v>
      </c>
      <c r="F281" s="6"/>
      <c r="G281" s="42" t="n">
        <v>181</v>
      </c>
      <c r="H281" s="35" t="n">
        <v>873.444</v>
      </c>
      <c r="I281" s="35" t="n">
        <v>879.671</v>
      </c>
      <c r="J281" s="43" t="n">
        <v>52.334</v>
      </c>
    </row>
    <row r="282" customFormat="false" ht="12.75" hidden="false" customHeight="true" outlineLevel="0" collapsed="false">
      <c r="A282" s="6"/>
      <c r="B282" s="6"/>
      <c r="C282" s="6"/>
      <c r="D282" s="6"/>
      <c r="E282" s="6"/>
      <c r="F282" s="6"/>
      <c r="G282" s="44" t="n">
        <v>182</v>
      </c>
      <c r="H282" s="45" t="n">
        <v>877.063</v>
      </c>
      <c r="I282" s="45" t="n">
        <v>879.313</v>
      </c>
      <c r="J282" s="46" t="n">
        <v>52.299</v>
      </c>
    </row>
    <row r="283" customFormat="false" ht="12.75" hidden="false" customHeight="true" outlineLevel="0" collapsed="false">
      <c r="A283" s="6"/>
      <c r="B283" s="6"/>
      <c r="C283" s="6"/>
      <c r="D283" s="6"/>
      <c r="E283" s="6"/>
      <c r="F283" s="6"/>
    </row>
    <row r="284" customFormat="false" ht="12.75" hidden="false" customHeight="true" outlineLevel="0" collapsed="false">
      <c r="A284" s="6"/>
      <c r="B284" s="6"/>
      <c r="C284" s="6"/>
      <c r="D284" s="6"/>
      <c r="E284" s="33" t="s">
        <v>49</v>
      </c>
      <c r="F284" s="6"/>
      <c r="G284" s="6"/>
      <c r="H284" s="6"/>
    </row>
    <row r="285" customFormat="false" ht="12.75" hidden="false" customHeight="true" outlineLevel="0" collapsed="false">
      <c r="A285" s="6"/>
      <c r="B285" s="6"/>
      <c r="C285" s="6"/>
      <c r="D285" s="6"/>
      <c r="E285" s="6"/>
      <c r="F285" s="6" t="s">
        <v>50</v>
      </c>
      <c r="G285" s="6"/>
      <c r="H285" s="6"/>
    </row>
    <row r="286" customFormat="false" ht="12.75" hidden="false" customHeight="true" outlineLevel="0" collapsed="false">
      <c r="A286" s="6"/>
      <c r="B286" s="6"/>
      <c r="C286" s="6"/>
      <c r="D286" s="6"/>
      <c r="E286" s="6"/>
      <c r="F286" s="6"/>
    </row>
    <row r="287" customFormat="false" ht="12.75" hidden="false" customHeight="true" outlineLevel="0" collapsed="false">
      <c r="A287" s="6"/>
      <c r="B287" s="6"/>
      <c r="C287" s="6"/>
      <c r="D287" s="6"/>
      <c r="I287" s="6"/>
      <c r="J287" s="6"/>
    </row>
    <row r="288" customFormat="false" ht="14.25" hidden="false" customHeight="true" outlineLevel="0" collapsed="false">
      <c r="A288" s="6"/>
      <c r="B288" s="6"/>
      <c r="C288" s="6"/>
      <c r="D288" s="6"/>
      <c r="I288" s="6"/>
      <c r="J288" s="6"/>
    </row>
    <row r="289" customFormat="false" ht="14.25" hidden="false" customHeight="true" outlineLevel="0" collapsed="false">
      <c r="A289" s="6"/>
      <c r="B289" s="6"/>
      <c r="C289" s="6"/>
      <c r="D289" s="6"/>
      <c r="I289" s="6"/>
      <c r="J289" s="6"/>
    </row>
    <row r="290" customFormat="false" ht="14.25" hidden="false" customHeight="true" outlineLevel="0" collapsed="false">
      <c r="A290" s="6"/>
      <c r="B290" s="6"/>
      <c r="C290" s="6"/>
      <c r="D290" s="6"/>
      <c r="I290" s="6"/>
      <c r="J290" s="6"/>
    </row>
    <row r="291" customFormat="false" ht="14.25" hidden="false" customHeight="true" outlineLevel="0" collapsed="false">
      <c r="A291" s="6"/>
      <c r="B291" s="6"/>
      <c r="C291" s="6"/>
      <c r="D291" s="6"/>
      <c r="I291" s="6"/>
      <c r="J291" s="6"/>
    </row>
    <row r="292" customFormat="false" ht="18" hidden="false" customHeight="true" outlineLevel="0" collapsed="false">
      <c r="A292" s="6"/>
      <c r="B292" s="7" t="s">
        <v>41</v>
      </c>
      <c r="C292" s="7"/>
      <c r="D292" s="7"/>
      <c r="E292" s="7"/>
      <c r="F292" s="7"/>
      <c r="G292" s="7"/>
      <c r="H292" s="7"/>
      <c r="I292" s="7"/>
      <c r="J292" s="7"/>
    </row>
    <row r="293" customFormat="false" ht="18" hidden="false" customHeight="true" outlineLevel="0" collapsed="false">
      <c r="A293" s="6"/>
      <c r="B293" s="7" t="s">
        <v>54</v>
      </c>
      <c r="C293" s="7"/>
      <c r="D293" s="7"/>
      <c r="E293" s="7"/>
      <c r="F293" s="7"/>
      <c r="G293" s="7"/>
      <c r="H293" s="7"/>
      <c r="I293" s="7"/>
      <c r="J293" s="7"/>
    </row>
    <row r="294" customFormat="false" ht="18" hidden="false" customHeight="true" outlineLevel="0" collapsed="false">
      <c r="A294" s="6"/>
      <c r="B294" s="7" t="s">
        <v>55</v>
      </c>
      <c r="C294" s="7"/>
      <c r="D294" s="7"/>
      <c r="E294" s="7"/>
      <c r="F294" s="7"/>
      <c r="G294" s="7"/>
      <c r="H294" s="7"/>
      <c r="I294" s="7"/>
      <c r="J294" s="7"/>
    </row>
    <row r="295" customFormat="false" ht="12.75" hidden="false" customHeight="true" outlineLevel="0" collapsed="false">
      <c r="A295" s="6"/>
      <c r="B295" s="8"/>
      <c r="C295" s="8"/>
      <c r="D295" s="8"/>
      <c r="E295" s="8"/>
      <c r="F295" s="8"/>
      <c r="G295" s="8"/>
      <c r="H295" s="8"/>
      <c r="I295" s="6"/>
      <c r="J295" s="6"/>
    </row>
    <row r="296" customFormat="false" ht="18" hidden="false" customHeight="true" outlineLevel="0" collapsed="false">
      <c r="A296" s="6"/>
      <c r="B296" s="9" t="s">
        <v>51</v>
      </c>
      <c r="C296" s="9"/>
      <c r="D296" s="9"/>
      <c r="E296" s="9"/>
      <c r="F296" s="9"/>
      <c r="G296" s="9"/>
      <c r="H296" s="9"/>
      <c r="I296" s="9"/>
      <c r="J296" s="9"/>
    </row>
    <row r="297" customFormat="false" ht="12.75" hidden="false" customHeight="true" outlineLevel="0" collapsed="false">
      <c r="A297" s="6"/>
      <c r="B297" s="8"/>
      <c r="C297" s="8"/>
      <c r="D297" s="8"/>
      <c r="E297" s="8"/>
      <c r="F297" s="8"/>
      <c r="G297" s="8"/>
      <c r="H297" s="8"/>
      <c r="I297" s="6"/>
      <c r="J297" s="6"/>
    </row>
    <row r="298" customFormat="false" ht="12.75" hidden="false" customHeight="true" outlineLevel="0" collapsed="false">
      <c r="A298" s="6"/>
      <c r="B298" s="10"/>
      <c r="C298" s="6"/>
      <c r="D298" s="6"/>
      <c r="E298" s="6"/>
      <c r="F298" s="6"/>
    </row>
    <row r="299" customFormat="false" ht="21.75" hidden="false" customHeight="true" outlineLevel="0" collapsed="false">
      <c r="A299" s="6"/>
      <c r="B299" s="6"/>
      <c r="C299" s="6"/>
      <c r="D299" s="11" t="s">
        <v>45</v>
      </c>
      <c r="E299" s="12" t="s">
        <v>46</v>
      </c>
      <c r="F299" s="12" t="s">
        <v>47</v>
      </c>
      <c r="G299" s="13" t="s">
        <v>48</v>
      </c>
      <c r="H299" s="6"/>
    </row>
    <row r="300" customFormat="false" ht="16.5" hidden="false" customHeight="true" outlineLevel="0" collapsed="false">
      <c r="A300" s="6"/>
      <c r="B300" s="6"/>
      <c r="C300" s="6"/>
      <c r="D300" s="39" t="s">
        <v>15</v>
      </c>
      <c r="E300" s="40" t="n">
        <v>454.2011</v>
      </c>
      <c r="F300" s="40" t="n">
        <v>373.7969</v>
      </c>
      <c r="G300" s="49" t="n">
        <v>46.62</v>
      </c>
      <c r="H300" s="6"/>
    </row>
    <row r="301" customFormat="false" ht="16.5" hidden="false" customHeight="true" outlineLevel="0" collapsed="false">
      <c r="A301" s="6"/>
      <c r="B301" s="6"/>
      <c r="C301" s="6"/>
      <c r="D301" s="42" t="s">
        <v>16</v>
      </c>
      <c r="E301" s="35" t="n">
        <v>497.1166</v>
      </c>
      <c r="F301" s="35" t="n">
        <v>487.5177</v>
      </c>
      <c r="G301" s="50" t="n">
        <v>49.748</v>
      </c>
      <c r="H301" s="6"/>
    </row>
    <row r="302" customFormat="false" ht="16.5" hidden="false" customHeight="true" outlineLevel="0" collapsed="false">
      <c r="A302" s="6"/>
      <c r="B302" s="6"/>
      <c r="C302" s="6"/>
      <c r="D302" s="42" t="s">
        <v>17</v>
      </c>
      <c r="E302" s="35" t="n">
        <v>586.9519</v>
      </c>
      <c r="F302" s="35" t="n">
        <v>657.7971</v>
      </c>
      <c r="G302" s="50" t="n">
        <v>51.133</v>
      </c>
      <c r="H302" s="6"/>
    </row>
    <row r="303" customFormat="false" ht="16.5" hidden="false" customHeight="true" outlineLevel="0" collapsed="false">
      <c r="A303" s="6"/>
      <c r="B303" s="6"/>
      <c r="C303" s="6"/>
      <c r="D303" s="42" t="s">
        <v>18</v>
      </c>
      <c r="E303" s="35" t="n">
        <v>735.6649</v>
      </c>
      <c r="F303" s="35" t="n">
        <v>842.679</v>
      </c>
      <c r="G303" s="50" t="n">
        <v>50.275</v>
      </c>
      <c r="H303" s="6"/>
    </row>
    <row r="304" customFormat="false" ht="16.5" hidden="false" customHeight="true" outlineLevel="0" collapsed="false">
      <c r="A304" s="6"/>
      <c r="B304" s="6"/>
      <c r="C304" s="6"/>
      <c r="D304" s="42" t="s">
        <v>19</v>
      </c>
      <c r="E304" s="35" t="n">
        <v>794.4846</v>
      </c>
      <c r="F304" s="35" t="n">
        <v>874.3391</v>
      </c>
      <c r="G304" s="50" t="n">
        <v>50.555</v>
      </c>
      <c r="H304" s="6"/>
    </row>
    <row r="305" customFormat="false" ht="16.5" hidden="false" customHeight="true" outlineLevel="0" collapsed="false">
      <c r="A305" s="6"/>
      <c r="B305" s="6"/>
      <c r="C305" s="6"/>
      <c r="D305" s="44" t="s">
        <v>20</v>
      </c>
      <c r="E305" s="45" t="n">
        <v>888.8337</v>
      </c>
      <c r="F305" s="45" t="n">
        <v>876.1588</v>
      </c>
      <c r="G305" s="51" t="n">
        <v>52.3</v>
      </c>
      <c r="H305" s="6"/>
    </row>
    <row r="306" customFormat="false" ht="12.75" hidden="false" customHeight="true" outlineLevel="0" collapsed="false">
      <c r="A306" s="6"/>
      <c r="B306" s="6"/>
      <c r="C306" s="6"/>
      <c r="D306" s="6"/>
      <c r="E306" s="6"/>
      <c r="F306" s="6"/>
      <c r="G306" s="6"/>
      <c r="H306" s="6"/>
      <c r="I306" s="6"/>
      <c r="J306" s="6"/>
    </row>
    <row r="307" customFormat="false" ht="12.75" hidden="false" customHeight="true" outlineLevel="0" collapsed="false">
      <c r="A307" s="6"/>
      <c r="B307" s="6"/>
      <c r="C307" s="6"/>
      <c r="D307" s="6"/>
      <c r="E307" s="6"/>
      <c r="F307" s="6"/>
      <c r="G307" s="6"/>
      <c r="H307" s="6"/>
      <c r="I307" s="6"/>
      <c r="J307" s="6"/>
    </row>
    <row r="308" customFormat="false" ht="12.75" hidden="false" customHeight="true" outlineLevel="0" collapsed="false">
      <c r="A308" s="6"/>
      <c r="B308" s="6"/>
      <c r="C308" s="6"/>
      <c r="D308" s="6"/>
      <c r="E308" s="6"/>
      <c r="F308" s="6"/>
      <c r="G308" s="6"/>
      <c r="H308" s="6"/>
      <c r="I308" s="6"/>
      <c r="J308" s="6"/>
    </row>
    <row r="309" customFormat="false" ht="12.75" hidden="false" customHeight="true" outlineLevel="0" collapsed="false">
      <c r="A309" s="6"/>
      <c r="B309" s="6"/>
      <c r="C309" s="6"/>
      <c r="D309" s="6"/>
      <c r="E309" s="6"/>
      <c r="F309" s="6"/>
      <c r="G309" s="6"/>
      <c r="H309" s="6"/>
      <c r="I309" s="6"/>
      <c r="J309" s="6"/>
    </row>
    <row r="310" customFormat="false" ht="22.5" hidden="false" customHeight="true" outlineLevel="0" collapsed="false">
      <c r="A310" s="6"/>
      <c r="B310" s="6"/>
      <c r="C310" s="6"/>
      <c r="D310" s="6"/>
      <c r="E310" s="33" t="s">
        <v>49</v>
      </c>
      <c r="F310" s="6"/>
      <c r="G310" s="6"/>
      <c r="H310" s="6"/>
      <c r="I310" s="6"/>
      <c r="J310" s="6"/>
    </row>
    <row r="311" customFormat="false" ht="15.75" hidden="false" customHeight="true" outlineLevel="0" collapsed="false">
      <c r="A311" s="6"/>
      <c r="B311" s="6"/>
      <c r="C311" s="6"/>
      <c r="D311" s="6"/>
      <c r="E311" s="6"/>
      <c r="F311" s="6" t="s">
        <v>50</v>
      </c>
      <c r="G311" s="6"/>
      <c r="H311" s="6"/>
      <c r="I311" s="6"/>
      <c r="J311" s="6"/>
    </row>
    <row r="312" customFormat="false" ht="12.75" hidden="false" customHeight="true" outlineLevel="0" collapsed="false">
      <c r="A312" s="6"/>
      <c r="B312" s="6"/>
      <c r="C312" s="6"/>
      <c r="D312" s="6"/>
      <c r="E312" s="6"/>
      <c r="F312" s="6"/>
      <c r="G312" s="6"/>
      <c r="H312" s="6"/>
      <c r="I312" s="6"/>
      <c r="J312" s="6"/>
    </row>
  </sheetData>
  <mergeCells count="8">
    <mergeCell ref="B182:J182"/>
    <mergeCell ref="B183:J183"/>
    <mergeCell ref="B184:J184"/>
    <mergeCell ref="B186:J186"/>
    <mergeCell ref="B292:J292"/>
    <mergeCell ref="B293:J293"/>
    <mergeCell ref="B294:J294"/>
    <mergeCell ref="B296:J2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16"/>
  <sheetViews>
    <sheetView showFormulas="false" showGridLines="true" showRowColHeaders="true" showZeros="true" rightToLeft="false" tabSelected="false" showOutlineSymbols="true" defaultGridColor="true" view="normal" topLeftCell="A256" colorId="64" zoomScale="100" zoomScaleNormal="100" zoomScalePageLayoutView="100" workbookViewId="0">
      <selection pane="topLeft" activeCell="M164" activeCellId="0" sqref="M164"/>
    </sheetView>
  </sheetViews>
  <sheetFormatPr defaultColWidth="8.96484375" defaultRowHeight="12.75" zeroHeight="false" outlineLevelRow="0" outlineLevelCol="0"/>
  <cols>
    <col collapsed="false" customWidth="true" hidden="false" outlineLevel="0" max="10" min="1" style="6" width="9.14"/>
  </cols>
  <sheetData>
    <row r="1" customFormat="false" ht="12.75" hidden="true" customHeight="true" outlineLevel="0" collapsed="false">
      <c r="B1" s="6" t="n">
        <v>1</v>
      </c>
      <c r="C1" s="6" t="n">
        <v>103.153</v>
      </c>
      <c r="D1" s="6" t="n">
        <v>701.495</v>
      </c>
      <c r="E1" s="34" t="n">
        <v>59.4605</v>
      </c>
      <c r="H1" s="34"/>
    </row>
    <row r="2" customFormat="false" ht="12.75" hidden="true" customHeight="true" outlineLevel="0" collapsed="false">
      <c r="B2" s="6" t="n">
        <v>2</v>
      </c>
      <c r="C2" s="6" t="n">
        <v>102.978</v>
      </c>
      <c r="D2" s="6" t="n">
        <v>695.836</v>
      </c>
      <c r="E2" s="34" t="n">
        <v>59.4305</v>
      </c>
      <c r="H2" s="34"/>
    </row>
    <row r="3" customFormat="false" ht="12.75" hidden="true" customHeight="true" outlineLevel="0" collapsed="false">
      <c r="B3" s="6" t="n">
        <v>3</v>
      </c>
      <c r="C3" s="6" t="n">
        <v>101.466</v>
      </c>
      <c r="D3" s="6" t="n">
        <v>693.189</v>
      </c>
      <c r="E3" s="34" t="n">
        <v>59.3715</v>
      </c>
      <c r="H3" s="34"/>
    </row>
    <row r="4" customFormat="false" ht="12.75" hidden="true" customHeight="true" outlineLevel="0" collapsed="false">
      <c r="B4" s="6" t="n">
        <v>4</v>
      </c>
      <c r="C4" s="6" t="n">
        <v>99.489</v>
      </c>
      <c r="D4" s="6" t="n">
        <v>693.17</v>
      </c>
      <c r="E4" s="34" t="n">
        <v>59.3445</v>
      </c>
      <c r="H4" s="34"/>
    </row>
    <row r="5" customFormat="false" ht="12.75" hidden="true" customHeight="true" outlineLevel="0" collapsed="false">
      <c r="B5" s="6" t="n">
        <v>5</v>
      </c>
      <c r="C5" s="6" t="n">
        <v>97.491</v>
      </c>
      <c r="D5" s="6" t="n">
        <v>693.449</v>
      </c>
      <c r="E5" s="34" t="n">
        <v>59.3915</v>
      </c>
      <c r="H5" s="34"/>
    </row>
    <row r="6" customFormat="false" ht="12.75" hidden="true" customHeight="true" outlineLevel="0" collapsed="false">
      <c r="B6" s="6" t="n">
        <v>6</v>
      </c>
      <c r="C6" s="6" t="n">
        <v>110.099</v>
      </c>
      <c r="D6" s="6" t="n">
        <v>695.878</v>
      </c>
      <c r="E6" s="34" t="n">
        <v>59.3355</v>
      </c>
      <c r="H6" s="34"/>
    </row>
    <row r="7" customFormat="false" ht="12.75" hidden="true" customHeight="true" outlineLevel="0" collapsed="false">
      <c r="B7" s="6" t="n">
        <v>7</v>
      </c>
      <c r="C7" s="6" t="n">
        <v>109.981</v>
      </c>
      <c r="D7" s="6" t="n">
        <v>692.192</v>
      </c>
      <c r="E7" s="34" t="n">
        <v>59.3215</v>
      </c>
      <c r="H7" s="34"/>
    </row>
    <row r="8" customFormat="false" ht="12.75" hidden="true" customHeight="true" outlineLevel="0" collapsed="false">
      <c r="B8" s="6" t="n">
        <v>8</v>
      </c>
      <c r="C8" s="6" t="n">
        <v>111.308</v>
      </c>
      <c r="D8" s="6" t="n">
        <v>690.403</v>
      </c>
      <c r="E8" s="34" t="n">
        <v>59.3135</v>
      </c>
      <c r="H8" s="34"/>
    </row>
    <row r="9" customFormat="false" ht="12.75" hidden="true" customHeight="true" outlineLevel="0" collapsed="false">
      <c r="B9" s="6" t="n">
        <v>9</v>
      </c>
      <c r="C9" s="6" t="n">
        <v>113.811</v>
      </c>
      <c r="D9" s="6" t="n">
        <v>689.568</v>
      </c>
      <c r="E9" s="34" t="n">
        <v>59.3235</v>
      </c>
      <c r="H9" s="34"/>
    </row>
    <row r="10" customFormat="false" ht="12.75" hidden="true" customHeight="true" outlineLevel="0" collapsed="false">
      <c r="B10" s="6" t="n">
        <v>10</v>
      </c>
      <c r="C10" s="6" t="n">
        <v>97.718</v>
      </c>
      <c r="D10" s="6" t="n">
        <v>686.162</v>
      </c>
      <c r="E10" s="34" t="n">
        <v>59.3085</v>
      </c>
      <c r="H10" s="34"/>
    </row>
    <row r="11" customFormat="false" ht="12.75" hidden="true" customHeight="true" outlineLevel="0" collapsed="false">
      <c r="B11" s="6" t="n">
        <v>11</v>
      </c>
      <c r="C11" s="6" t="n">
        <v>99.371</v>
      </c>
      <c r="D11" s="6" t="n">
        <v>685.833</v>
      </c>
      <c r="E11" s="34" t="n">
        <v>59.2795</v>
      </c>
      <c r="H11" s="34"/>
    </row>
    <row r="12" customFormat="false" ht="12.75" hidden="true" customHeight="true" outlineLevel="0" collapsed="false">
      <c r="B12" s="6" t="n">
        <v>12</v>
      </c>
      <c r="C12" s="6" t="n">
        <v>101.37</v>
      </c>
      <c r="D12" s="6" t="n">
        <v>685.088</v>
      </c>
      <c r="E12" s="34" t="n">
        <v>59.3535</v>
      </c>
      <c r="H12" s="34"/>
    </row>
    <row r="13" customFormat="false" ht="12.75" hidden="true" customHeight="true" outlineLevel="0" collapsed="false">
      <c r="B13" s="6" t="n">
        <v>13</v>
      </c>
      <c r="C13" s="6" t="n">
        <v>102.76</v>
      </c>
      <c r="D13" s="6" t="n">
        <v>682.78</v>
      </c>
      <c r="E13" s="34" t="n">
        <v>59.2555</v>
      </c>
      <c r="H13" s="34"/>
    </row>
    <row r="14" customFormat="false" ht="12.75" hidden="true" customHeight="true" outlineLevel="0" collapsed="false">
      <c r="B14" s="6" t="n">
        <v>14</v>
      </c>
      <c r="C14" s="6" t="n">
        <v>102.679</v>
      </c>
      <c r="D14" s="6" t="n">
        <v>678.987</v>
      </c>
      <c r="E14" s="34" t="n">
        <v>59.2565</v>
      </c>
      <c r="H14" s="34"/>
    </row>
    <row r="15" customFormat="false" ht="12.75" hidden="true" customHeight="true" outlineLevel="0" collapsed="false">
      <c r="B15" s="6" t="n">
        <v>15</v>
      </c>
      <c r="C15" s="6" t="n">
        <v>109.676</v>
      </c>
      <c r="D15" s="6" t="n">
        <v>676.503</v>
      </c>
      <c r="E15" s="34" t="n">
        <v>59.1985</v>
      </c>
      <c r="H15" s="34"/>
    </row>
    <row r="16" customFormat="false" ht="12.75" hidden="true" customHeight="true" outlineLevel="0" collapsed="false">
      <c r="B16" s="6" t="n">
        <v>16</v>
      </c>
      <c r="C16" s="6" t="n">
        <v>109.749</v>
      </c>
      <c r="D16" s="6" t="n">
        <v>679.79</v>
      </c>
      <c r="E16" s="34" t="n">
        <v>59.2175</v>
      </c>
      <c r="H16" s="34"/>
    </row>
    <row r="17" customFormat="false" ht="12.75" hidden="true" customHeight="true" outlineLevel="0" collapsed="false">
      <c r="B17" s="6" t="n">
        <v>17</v>
      </c>
      <c r="C17" s="6" t="n">
        <v>111.398</v>
      </c>
      <c r="D17" s="6" t="n">
        <v>681.711</v>
      </c>
      <c r="E17" s="34" t="n">
        <v>59.2435</v>
      </c>
      <c r="H17" s="34"/>
    </row>
    <row r="18" customFormat="false" ht="12.75" hidden="true" customHeight="true" outlineLevel="0" collapsed="false">
      <c r="B18" s="6" t="n">
        <v>18</v>
      </c>
      <c r="C18" s="6" t="n">
        <v>113.779</v>
      </c>
      <c r="D18" s="6" t="n">
        <v>682.479</v>
      </c>
      <c r="E18" s="34" t="n">
        <v>59.2465</v>
      </c>
      <c r="H18" s="34"/>
    </row>
    <row r="19" customFormat="false" ht="12.75" hidden="true" customHeight="true" outlineLevel="0" collapsed="false">
      <c r="B19" s="6" t="n">
        <v>19</v>
      </c>
      <c r="C19" s="6" t="n">
        <v>106.545</v>
      </c>
      <c r="D19" s="6" t="n">
        <v>686.901</v>
      </c>
      <c r="E19" s="34" t="n">
        <v>59.3685</v>
      </c>
      <c r="H19" s="34"/>
    </row>
    <row r="20" customFormat="false" ht="12.75" hidden="true" customHeight="true" outlineLevel="0" collapsed="false">
      <c r="B20" s="6" t="n">
        <v>20</v>
      </c>
      <c r="C20" s="6" t="n">
        <v>106.568</v>
      </c>
      <c r="D20" s="6" t="n">
        <v>682.615</v>
      </c>
      <c r="E20" s="34" t="n">
        <v>59.3295</v>
      </c>
      <c r="H20" s="34"/>
    </row>
    <row r="21" customFormat="false" ht="12.75" hidden="true" customHeight="true" outlineLevel="0" collapsed="false">
      <c r="B21" s="6" t="n">
        <v>21</v>
      </c>
      <c r="C21" s="6" t="n">
        <v>105.795</v>
      </c>
      <c r="D21" s="6" t="n">
        <v>652.856</v>
      </c>
      <c r="E21" s="34" t="n">
        <v>59.0825</v>
      </c>
      <c r="H21" s="34"/>
    </row>
    <row r="22" customFormat="false" ht="12.75" hidden="true" customHeight="true" outlineLevel="0" collapsed="false">
      <c r="B22" s="6" t="n">
        <v>22</v>
      </c>
      <c r="C22" s="6" t="n">
        <v>102.119</v>
      </c>
      <c r="D22" s="6" t="n">
        <v>653.201</v>
      </c>
      <c r="E22" s="34" t="n">
        <v>59.0435</v>
      </c>
      <c r="H22" s="34"/>
    </row>
    <row r="23" customFormat="false" ht="12.75" hidden="true" customHeight="true" outlineLevel="0" collapsed="false">
      <c r="B23" s="6" t="n">
        <v>23</v>
      </c>
      <c r="C23" s="6" t="n">
        <v>109.253</v>
      </c>
      <c r="D23" s="6" t="n">
        <v>652.884</v>
      </c>
      <c r="E23" s="34" t="n">
        <v>59.1165</v>
      </c>
      <c r="H23" s="34"/>
    </row>
    <row r="24" customFormat="false" ht="12.75" hidden="true" customHeight="true" outlineLevel="0" collapsed="false">
      <c r="B24" s="6" t="n">
        <v>24</v>
      </c>
      <c r="C24" s="6" t="n">
        <v>105.813</v>
      </c>
      <c r="D24" s="6" t="n">
        <v>639.101</v>
      </c>
      <c r="E24" s="34" t="n">
        <v>58.9795</v>
      </c>
      <c r="H24" s="34"/>
    </row>
    <row r="25" customFormat="false" ht="12.75" hidden="true" customHeight="true" outlineLevel="0" collapsed="false">
      <c r="B25" s="6" t="n">
        <v>25</v>
      </c>
      <c r="C25" s="6" t="n">
        <v>101.838</v>
      </c>
      <c r="D25" s="6" t="n">
        <v>639.238</v>
      </c>
      <c r="E25" s="34" t="n">
        <v>58.9405</v>
      </c>
      <c r="H25" s="34"/>
    </row>
    <row r="26" customFormat="false" ht="12.75" hidden="true" customHeight="true" outlineLevel="0" collapsed="false">
      <c r="B26" s="6" t="n">
        <v>26</v>
      </c>
      <c r="C26" s="6" t="n">
        <v>108.907</v>
      </c>
      <c r="D26" s="6" t="n">
        <v>639.907</v>
      </c>
      <c r="E26" s="34" t="n">
        <v>58.9195</v>
      </c>
      <c r="H26" s="34"/>
    </row>
    <row r="27" customFormat="false" ht="12.75" hidden="true" customHeight="true" outlineLevel="0" collapsed="false">
      <c r="B27" s="6" t="n">
        <v>27</v>
      </c>
      <c r="C27" s="6" t="n">
        <v>101.277</v>
      </c>
      <c r="D27" s="6" t="n">
        <v>613.694</v>
      </c>
      <c r="E27" s="34" t="n">
        <v>58.7295</v>
      </c>
      <c r="H27" s="34"/>
    </row>
    <row r="28" customFormat="false" ht="12.75" hidden="true" customHeight="true" outlineLevel="0" collapsed="false">
      <c r="B28" s="6" t="n">
        <v>28</v>
      </c>
      <c r="C28" s="6" t="n">
        <v>100.481</v>
      </c>
      <c r="D28" s="6" t="n">
        <v>611.849</v>
      </c>
      <c r="E28" s="34" t="n">
        <v>58.6875</v>
      </c>
      <c r="H28" s="34"/>
    </row>
    <row r="29" customFormat="false" ht="12.75" hidden="true" customHeight="true" outlineLevel="0" collapsed="false">
      <c r="B29" s="6" t="n">
        <v>29</v>
      </c>
      <c r="C29" s="6" t="n">
        <v>97.985</v>
      </c>
      <c r="D29" s="6" t="n">
        <v>611.141</v>
      </c>
      <c r="E29" s="34" t="n">
        <v>58.7235</v>
      </c>
      <c r="H29" s="34"/>
    </row>
    <row r="30" customFormat="false" ht="12.75" hidden="true" customHeight="true" outlineLevel="0" collapsed="false">
      <c r="B30" s="6" t="n">
        <v>30</v>
      </c>
      <c r="C30" s="6" t="n">
        <v>97.741</v>
      </c>
      <c r="D30" s="6" t="n">
        <v>606.008</v>
      </c>
      <c r="E30" s="34" t="n">
        <v>58.6535</v>
      </c>
      <c r="H30" s="34"/>
    </row>
    <row r="31" customFormat="false" ht="12.75" hidden="true" customHeight="true" outlineLevel="0" collapsed="false">
      <c r="B31" s="6" t="n">
        <v>31</v>
      </c>
      <c r="C31" s="6" t="n">
        <v>99.554</v>
      </c>
      <c r="D31" s="6" t="n">
        <v>605.36</v>
      </c>
      <c r="E31" s="34" t="n">
        <v>58.6005</v>
      </c>
      <c r="H31" s="34"/>
    </row>
    <row r="32" customFormat="false" ht="12.75" hidden="true" customHeight="true" outlineLevel="0" collapsed="false">
      <c r="B32" s="6" t="n">
        <v>32</v>
      </c>
      <c r="C32" s="6" t="n">
        <v>101.15</v>
      </c>
      <c r="D32" s="6" t="n">
        <v>602.063</v>
      </c>
      <c r="E32" s="34" t="n">
        <v>58.5965</v>
      </c>
      <c r="H32" s="34"/>
    </row>
    <row r="33" customFormat="false" ht="12.75" hidden="true" customHeight="true" outlineLevel="0" collapsed="false">
      <c r="B33" s="6" t="n">
        <v>33</v>
      </c>
      <c r="C33" s="6" t="n">
        <v>104.874</v>
      </c>
      <c r="D33" s="6" t="n">
        <v>608.162</v>
      </c>
      <c r="E33" s="34" t="n">
        <v>58.6985</v>
      </c>
      <c r="H33" s="34"/>
    </row>
    <row r="34" customFormat="false" ht="12.75" hidden="true" customHeight="true" outlineLevel="0" collapsed="false">
      <c r="B34" s="6" t="n">
        <v>34</v>
      </c>
      <c r="C34" s="6" t="n">
        <v>108.306</v>
      </c>
      <c r="D34" s="6" t="n">
        <v>608.032</v>
      </c>
      <c r="E34" s="34" t="n">
        <v>58.6985</v>
      </c>
      <c r="H34" s="34"/>
    </row>
    <row r="35" customFormat="false" ht="12.75" hidden="true" customHeight="true" outlineLevel="0" collapsed="false">
      <c r="B35" s="6" t="n">
        <v>35</v>
      </c>
      <c r="C35" s="6" t="n">
        <v>94.878</v>
      </c>
      <c r="D35" s="6" t="n">
        <v>612.041</v>
      </c>
      <c r="E35" s="34" t="n">
        <v>59.0345</v>
      </c>
      <c r="H35" s="34"/>
    </row>
    <row r="36" customFormat="false" ht="12.75" hidden="true" customHeight="true" outlineLevel="0" collapsed="false">
      <c r="B36" s="6" t="n">
        <v>36</v>
      </c>
      <c r="C36" s="6" t="n">
        <v>104.192</v>
      </c>
      <c r="D36" s="6" t="n">
        <v>577.906</v>
      </c>
      <c r="E36" s="34" t="n">
        <v>58.5195</v>
      </c>
      <c r="H36" s="34"/>
    </row>
    <row r="37" customFormat="false" ht="12.75" hidden="true" customHeight="true" outlineLevel="0" collapsed="false">
      <c r="B37" s="6" t="n">
        <v>37</v>
      </c>
      <c r="C37" s="6" t="n">
        <v>107.704</v>
      </c>
      <c r="D37" s="6" t="n">
        <v>577.844</v>
      </c>
      <c r="E37" s="34" t="n">
        <v>58.5655</v>
      </c>
      <c r="H37" s="34"/>
    </row>
    <row r="38" customFormat="false" ht="12.75" hidden="true" customHeight="true" outlineLevel="0" collapsed="false">
      <c r="B38" s="6" t="n">
        <v>38</v>
      </c>
      <c r="C38" s="6" t="n">
        <v>100.616</v>
      </c>
      <c r="D38" s="6" t="n">
        <v>577.943</v>
      </c>
      <c r="E38" s="34" t="n">
        <v>58.5615</v>
      </c>
      <c r="H38" s="34"/>
    </row>
    <row r="39" customFormat="false" ht="12.75" hidden="true" customHeight="true" outlineLevel="0" collapsed="false">
      <c r="B39" s="6" t="n">
        <v>39</v>
      </c>
      <c r="C39" s="6" t="n">
        <v>104.076</v>
      </c>
      <c r="D39" s="6" t="n">
        <v>559.867</v>
      </c>
      <c r="E39" s="34" t="n">
        <v>58.3795</v>
      </c>
      <c r="H39" s="34"/>
    </row>
    <row r="40" customFormat="false" ht="12.75" hidden="true" customHeight="true" outlineLevel="0" collapsed="false">
      <c r="B40" s="6" t="n">
        <v>40</v>
      </c>
      <c r="C40" s="6" t="n">
        <v>107.351</v>
      </c>
      <c r="D40" s="6" t="n">
        <v>559.715</v>
      </c>
      <c r="E40" s="34" t="n">
        <v>58.3645</v>
      </c>
      <c r="H40" s="34"/>
    </row>
    <row r="41" customFormat="false" ht="12.75" hidden="true" customHeight="true" outlineLevel="0" collapsed="false">
      <c r="B41" s="6" t="n">
        <v>41</v>
      </c>
      <c r="C41" s="6" t="n">
        <v>100.239</v>
      </c>
      <c r="D41" s="6" t="n">
        <v>559.896</v>
      </c>
      <c r="E41" s="34" t="n">
        <v>58.3535</v>
      </c>
      <c r="H41" s="34"/>
    </row>
    <row r="42" customFormat="false" ht="12.75" hidden="true" customHeight="true" outlineLevel="0" collapsed="false">
      <c r="B42" s="6" t="n">
        <v>42</v>
      </c>
      <c r="C42" s="6" t="n">
        <v>102.936</v>
      </c>
      <c r="D42" s="6" t="n">
        <v>535.141</v>
      </c>
      <c r="E42" s="34" t="n">
        <v>58.1715</v>
      </c>
      <c r="H42" s="34"/>
    </row>
    <row r="43" customFormat="false" ht="12.75" hidden="true" customHeight="true" outlineLevel="0" collapsed="false">
      <c r="B43" s="6" t="n">
        <v>43</v>
      </c>
      <c r="C43" s="6" t="n">
        <v>106.833</v>
      </c>
      <c r="D43" s="6" t="n">
        <v>534.726</v>
      </c>
      <c r="E43" s="34" t="n">
        <v>58.1625</v>
      </c>
      <c r="H43" s="34"/>
    </row>
    <row r="44" customFormat="false" ht="12.75" hidden="true" customHeight="true" outlineLevel="0" collapsed="false">
      <c r="B44" s="6" t="n">
        <v>44</v>
      </c>
      <c r="C44" s="6" t="n">
        <v>99.739</v>
      </c>
      <c r="D44" s="6" t="n">
        <v>534.966</v>
      </c>
      <c r="E44" s="34" t="n">
        <v>58.2055</v>
      </c>
      <c r="H44" s="34"/>
    </row>
    <row r="45" customFormat="false" ht="12.75" hidden="true" customHeight="true" outlineLevel="0" collapsed="false">
      <c r="B45" s="6" t="n">
        <v>45</v>
      </c>
      <c r="C45" s="6" t="n">
        <v>103.006</v>
      </c>
      <c r="D45" s="6" t="n">
        <v>501.641</v>
      </c>
      <c r="E45" s="34" t="n">
        <v>57.9795</v>
      </c>
      <c r="H45" s="34"/>
    </row>
    <row r="46" customFormat="false" ht="12.75" hidden="true" customHeight="true" outlineLevel="0" collapsed="false">
      <c r="B46" s="6" t="n">
        <v>46</v>
      </c>
      <c r="C46" s="6" t="n">
        <v>95.487</v>
      </c>
      <c r="D46" s="6" t="n">
        <v>500.365</v>
      </c>
      <c r="E46" s="34" t="n">
        <v>57.9085</v>
      </c>
      <c r="H46" s="34"/>
    </row>
    <row r="47" customFormat="false" ht="12.75" hidden="true" customHeight="true" outlineLevel="0" collapsed="false">
      <c r="B47" s="6" t="n">
        <v>47</v>
      </c>
      <c r="C47" s="6" t="n">
        <v>98.652</v>
      </c>
      <c r="D47" s="6" t="n">
        <v>499.021</v>
      </c>
      <c r="E47" s="34" t="n">
        <v>57.9135</v>
      </c>
      <c r="H47" s="34"/>
    </row>
    <row r="48" customFormat="false" ht="12.75" hidden="true" customHeight="true" outlineLevel="0" collapsed="false">
      <c r="B48" s="6" t="n">
        <v>48</v>
      </c>
      <c r="C48" s="6" t="n">
        <v>99.043</v>
      </c>
      <c r="D48" s="6" t="n">
        <v>496.523</v>
      </c>
      <c r="E48" s="34" t="n">
        <v>57.8935</v>
      </c>
      <c r="H48" s="34"/>
    </row>
    <row r="49" customFormat="false" ht="12.75" hidden="true" customHeight="true" outlineLevel="0" collapsed="false">
      <c r="B49" s="6" t="n">
        <v>49</v>
      </c>
      <c r="C49" s="6" t="n">
        <v>105.993</v>
      </c>
      <c r="D49" s="6" t="n">
        <v>494.705</v>
      </c>
      <c r="E49" s="34" t="n">
        <v>57.8795</v>
      </c>
      <c r="H49" s="34"/>
    </row>
    <row r="50" customFormat="false" ht="12.75" hidden="true" customHeight="true" outlineLevel="0" collapsed="false">
      <c r="B50" s="6" t="n">
        <v>50</v>
      </c>
      <c r="C50" s="6" t="n">
        <v>107.332</v>
      </c>
      <c r="D50" s="6" t="n">
        <v>497.245</v>
      </c>
      <c r="E50" s="34" t="n">
        <v>57.9685</v>
      </c>
      <c r="H50" s="34"/>
    </row>
    <row r="51" customFormat="false" ht="12.75" hidden="true" customHeight="true" outlineLevel="0" collapsed="false">
      <c r="B51" s="6" t="n">
        <v>51</v>
      </c>
      <c r="C51" s="6" t="n">
        <v>110.442</v>
      </c>
      <c r="D51" s="6" t="n">
        <v>497.969</v>
      </c>
      <c r="E51" s="34" t="n">
        <v>57.9665</v>
      </c>
      <c r="H51" s="34"/>
    </row>
    <row r="52" customFormat="false" ht="12.75" hidden="true" customHeight="true" outlineLevel="0" collapsed="false">
      <c r="B52" s="6" t="n">
        <v>52</v>
      </c>
      <c r="C52" s="6" t="n">
        <v>110.385</v>
      </c>
      <c r="D52" s="6" t="n">
        <v>504.006</v>
      </c>
      <c r="E52" s="34" t="n">
        <v>57.9945</v>
      </c>
      <c r="H52" s="34"/>
    </row>
    <row r="53" customFormat="false" ht="12.75" hidden="true" customHeight="true" outlineLevel="0" collapsed="false">
      <c r="B53" s="6" t="n">
        <v>53</v>
      </c>
      <c r="C53" s="6" t="n">
        <v>106.369</v>
      </c>
      <c r="D53" s="6" t="n">
        <v>504.664</v>
      </c>
      <c r="E53" s="34" t="n">
        <v>58.0245</v>
      </c>
      <c r="H53" s="34"/>
    </row>
    <row r="54" customFormat="false" ht="12.75" hidden="true" customHeight="true" outlineLevel="0" collapsed="false">
      <c r="B54" s="6" t="n">
        <v>54</v>
      </c>
      <c r="C54" s="6" t="n">
        <v>106.257</v>
      </c>
      <c r="D54" s="6" t="n">
        <v>506.988</v>
      </c>
      <c r="E54" s="34" t="n">
        <v>57.9685</v>
      </c>
      <c r="H54" s="34"/>
    </row>
    <row r="55" customFormat="false" ht="12.75" hidden="true" customHeight="true" outlineLevel="0" collapsed="false">
      <c r="B55" s="6" t="n">
        <v>55</v>
      </c>
      <c r="C55" s="6" t="n">
        <v>99.299</v>
      </c>
      <c r="D55" s="6" t="n">
        <v>511.858</v>
      </c>
      <c r="E55" s="34" t="n">
        <v>57.9915</v>
      </c>
      <c r="H55" s="34"/>
    </row>
    <row r="56" customFormat="false" ht="12.75" hidden="true" customHeight="true" outlineLevel="0" collapsed="false">
      <c r="B56" s="6" t="n">
        <v>56</v>
      </c>
      <c r="C56" s="6" t="n">
        <v>96.349</v>
      </c>
      <c r="D56" s="6" t="n">
        <v>508.796</v>
      </c>
      <c r="E56" s="34" t="n">
        <v>57.9325</v>
      </c>
      <c r="H56" s="34"/>
    </row>
    <row r="57" customFormat="false" ht="12.75" hidden="true" customHeight="true" outlineLevel="0" collapsed="false">
      <c r="B57" s="6" t="n">
        <v>57</v>
      </c>
      <c r="C57" s="6" t="n">
        <v>93.293</v>
      </c>
      <c r="D57" s="6" t="n">
        <v>507.114</v>
      </c>
      <c r="E57" s="34" t="n">
        <v>57.9415</v>
      </c>
      <c r="H57" s="34"/>
    </row>
    <row r="58" customFormat="false" ht="12.75" hidden="true" customHeight="true" outlineLevel="0" collapsed="false">
      <c r="B58" s="6" t="n">
        <v>58</v>
      </c>
      <c r="C58" s="6" t="n">
        <v>92.374</v>
      </c>
      <c r="D58" s="6" t="n">
        <v>504.387</v>
      </c>
      <c r="E58" s="34" t="n">
        <v>57.9625</v>
      </c>
      <c r="H58" s="34"/>
    </row>
    <row r="59" customFormat="false" ht="12.75" hidden="true" customHeight="true" outlineLevel="0" collapsed="false">
      <c r="B59" s="6" t="n">
        <v>59</v>
      </c>
      <c r="C59" s="6" t="n">
        <v>110.478</v>
      </c>
      <c r="D59" s="6" t="n">
        <v>501.079</v>
      </c>
      <c r="E59" s="34" t="n">
        <v>57.9915</v>
      </c>
      <c r="H59" s="34"/>
    </row>
    <row r="60" customFormat="false" ht="12.75" hidden="true" customHeight="true" outlineLevel="0" collapsed="false">
      <c r="B60" s="6" t="n">
        <v>60</v>
      </c>
      <c r="C60" s="6" t="n">
        <v>102.413</v>
      </c>
      <c r="D60" s="6" t="n">
        <v>495.617</v>
      </c>
      <c r="E60" s="34" t="n">
        <v>48.9175</v>
      </c>
      <c r="H60" s="34"/>
    </row>
    <row r="61" customFormat="false" ht="12.75" hidden="true" customHeight="true" outlineLevel="0" collapsed="false">
      <c r="B61" s="6" t="n">
        <v>61</v>
      </c>
      <c r="C61" s="6" t="n">
        <v>101.939</v>
      </c>
      <c r="D61" s="6" t="n">
        <v>473.985</v>
      </c>
      <c r="E61" s="34" t="n">
        <v>57.7535</v>
      </c>
      <c r="H61" s="34"/>
    </row>
    <row r="62" customFormat="false" ht="12.75" hidden="true" customHeight="true" outlineLevel="0" collapsed="false">
      <c r="B62" s="6" t="n">
        <v>62</v>
      </c>
      <c r="C62" s="6" t="n">
        <v>105.597</v>
      </c>
      <c r="D62" s="6" t="n">
        <v>473.796</v>
      </c>
      <c r="E62" s="34" t="n">
        <v>57.7055</v>
      </c>
      <c r="H62" s="34"/>
    </row>
    <row r="63" customFormat="false" ht="12.75" hidden="true" customHeight="true" outlineLevel="0" collapsed="false">
      <c r="B63" s="6" t="n">
        <v>63</v>
      </c>
      <c r="C63" s="6" t="n">
        <v>98.568</v>
      </c>
      <c r="D63" s="6" t="n">
        <v>474.169</v>
      </c>
      <c r="E63" s="34" t="n">
        <v>57.7295</v>
      </c>
      <c r="H63" s="34"/>
    </row>
    <row r="64" customFormat="false" ht="12.75" hidden="true" customHeight="true" outlineLevel="0" collapsed="false">
      <c r="B64" s="6" t="n">
        <v>64</v>
      </c>
      <c r="C64" s="6" t="n">
        <v>101.753</v>
      </c>
      <c r="D64" s="6" t="n">
        <v>453.26</v>
      </c>
      <c r="E64" s="34" t="n">
        <v>57.5915</v>
      </c>
      <c r="H64" s="34"/>
    </row>
    <row r="65" customFormat="false" ht="12.75" hidden="true" customHeight="true" outlineLevel="0" collapsed="false">
      <c r="B65" s="6" t="n">
        <v>65</v>
      </c>
      <c r="C65" s="6" t="n">
        <v>105.147</v>
      </c>
      <c r="D65" s="6" t="n">
        <v>453.367</v>
      </c>
      <c r="E65" s="34" t="n">
        <v>57.5735</v>
      </c>
      <c r="H65" s="34"/>
    </row>
    <row r="66" customFormat="false" ht="12.75" hidden="true" customHeight="true" outlineLevel="0" collapsed="false">
      <c r="B66" s="6" t="n">
        <v>66</v>
      </c>
      <c r="C66" s="6" t="n">
        <v>98.171</v>
      </c>
      <c r="D66" s="6" t="n">
        <v>453.491</v>
      </c>
      <c r="E66" s="34" t="n">
        <v>57.5585</v>
      </c>
      <c r="H66" s="34"/>
    </row>
    <row r="67" customFormat="false" ht="12.75" hidden="true" customHeight="true" outlineLevel="0" collapsed="false">
      <c r="B67" s="6" t="n">
        <v>67</v>
      </c>
      <c r="C67" s="6" t="n">
        <v>101.957</v>
      </c>
      <c r="D67" s="6" t="n">
        <v>435.164</v>
      </c>
      <c r="E67" s="34" t="n">
        <v>57.4285</v>
      </c>
      <c r="H67" s="34"/>
    </row>
    <row r="68" customFormat="false" ht="12.75" hidden="true" customHeight="true" outlineLevel="0" collapsed="false">
      <c r="B68" s="6" t="n">
        <v>68</v>
      </c>
      <c r="C68" s="6" t="n">
        <v>104.761</v>
      </c>
      <c r="D68" s="6" t="n">
        <v>435.239</v>
      </c>
      <c r="E68" s="34" t="n">
        <v>57.4345</v>
      </c>
      <c r="H68" s="34"/>
    </row>
    <row r="69" customFormat="false" ht="12.75" hidden="true" customHeight="true" outlineLevel="0" collapsed="false">
      <c r="B69" s="6" t="n">
        <v>69</v>
      </c>
      <c r="C69" s="6" t="n">
        <v>97.829</v>
      </c>
      <c r="D69" s="6" t="n">
        <v>435.125</v>
      </c>
      <c r="E69" s="34" t="n">
        <v>57.4245</v>
      </c>
      <c r="H69" s="34"/>
    </row>
    <row r="70" customFormat="false" ht="12.75" hidden="true" customHeight="true" outlineLevel="0" collapsed="false">
      <c r="B70" s="6" t="n">
        <v>70</v>
      </c>
      <c r="C70" s="6" t="n">
        <v>100.377</v>
      </c>
      <c r="D70" s="6" t="n">
        <v>408.479</v>
      </c>
      <c r="E70" s="34" t="n">
        <v>57.2355</v>
      </c>
      <c r="H70" s="34"/>
    </row>
    <row r="71" customFormat="false" ht="12.75" hidden="true" customHeight="true" outlineLevel="0" collapsed="false">
      <c r="B71" s="6" t="n">
        <v>71</v>
      </c>
      <c r="C71" s="6" t="n">
        <v>104.236</v>
      </c>
      <c r="D71" s="6" t="n">
        <v>408.325</v>
      </c>
      <c r="E71" s="34" t="n">
        <v>57.2595</v>
      </c>
      <c r="H71" s="34"/>
    </row>
    <row r="72" customFormat="false" ht="12.75" hidden="true" customHeight="true" outlineLevel="0" collapsed="false">
      <c r="B72" s="6" t="n">
        <v>72</v>
      </c>
      <c r="C72" s="6" t="n">
        <v>97.318</v>
      </c>
      <c r="D72" s="6" t="n">
        <v>408.561</v>
      </c>
      <c r="E72" s="34" t="n">
        <v>57.2615</v>
      </c>
      <c r="H72" s="34"/>
    </row>
    <row r="73" customFormat="false" ht="12.75" hidden="true" customHeight="true" outlineLevel="0" collapsed="false">
      <c r="B73" s="6" t="n">
        <v>73</v>
      </c>
      <c r="C73" s="6" t="n">
        <v>100.611</v>
      </c>
      <c r="D73" s="6" t="n">
        <v>388.881</v>
      </c>
      <c r="E73" s="34" t="n">
        <v>57.0975</v>
      </c>
      <c r="H73" s="34"/>
    </row>
    <row r="74" customFormat="false" ht="12.75" hidden="true" customHeight="true" outlineLevel="0" collapsed="false">
      <c r="B74" s="6" t="n">
        <v>74</v>
      </c>
      <c r="C74" s="6" t="n">
        <v>103.775</v>
      </c>
      <c r="D74" s="6" t="n">
        <v>388.774</v>
      </c>
      <c r="E74" s="34" t="n">
        <v>57.1125</v>
      </c>
      <c r="H74" s="34"/>
    </row>
    <row r="75" customFormat="false" ht="12.75" hidden="true" customHeight="true" outlineLevel="0" collapsed="false">
      <c r="B75" s="6" t="n">
        <v>75</v>
      </c>
      <c r="C75" s="6" t="n">
        <v>96.891</v>
      </c>
      <c r="D75" s="6" t="n">
        <v>388.628</v>
      </c>
      <c r="E75" s="34" t="n">
        <v>57.1545</v>
      </c>
      <c r="H75" s="34"/>
    </row>
    <row r="76" customFormat="false" ht="12.75" hidden="true" customHeight="true" outlineLevel="0" collapsed="false">
      <c r="B76" s="6" t="n">
        <v>76</v>
      </c>
      <c r="C76" s="6" t="n">
        <v>100.138</v>
      </c>
      <c r="D76" s="6" t="n">
        <v>361.687</v>
      </c>
      <c r="E76" s="34" t="n">
        <v>56.9875</v>
      </c>
      <c r="H76" s="34"/>
    </row>
    <row r="77" customFormat="false" ht="12.75" hidden="true" customHeight="true" outlineLevel="0" collapsed="false">
      <c r="B77" s="6" t="n">
        <v>77</v>
      </c>
      <c r="C77" s="6" t="n">
        <v>103.252</v>
      </c>
      <c r="D77" s="6" t="n">
        <v>362.115</v>
      </c>
      <c r="E77" s="34" t="n">
        <v>56.9575</v>
      </c>
      <c r="H77" s="34"/>
    </row>
    <row r="78" customFormat="false" ht="12.75" hidden="true" customHeight="true" outlineLevel="0" collapsed="false">
      <c r="B78" s="6" t="n">
        <v>78</v>
      </c>
      <c r="C78" s="6" t="n">
        <v>96.352</v>
      </c>
      <c r="D78" s="6" t="n">
        <v>361.949</v>
      </c>
      <c r="E78" s="34" t="n">
        <v>56.9325</v>
      </c>
      <c r="H78" s="34"/>
    </row>
    <row r="79" customFormat="false" ht="12.75" hidden="true" customHeight="true" outlineLevel="0" collapsed="false">
      <c r="B79" s="6" t="n">
        <v>79</v>
      </c>
      <c r="C79" s="6" t="n">
        <v>99.085</v>
      </c>
      <c r="D79" s="6" t="n">
        <v>337.78</v>
      </c>
      <c r="E79" s="34" t="n">
        <v>56.8135</v>
      </c>
      <c r="H79" s="34"/>
    </row>
    <row r="80" customFormat="false" ht="12.75" hidden="true" customHeight="true" outlineLevel="0" collapsed="false">
      <c r="B80" s="6" t="n">
        <v>80</v>
      </c>
      <c r="C80" s="6" t="n">
        <v>102.741</v>
      </c>
      <c r="D80" s="6" t="n">
        <v>338.047</v>
      </c>
      <c r="E80" s="34" t="n">
        <v>56.7555</v>
      </c>
      <c r="H80" s="34"/>
    </row>
    <row r="81" customFormat="false" ht="12.75" hidden="true" customHeight="true" outlineLevel="0" collapsed="false">
      <c r="B81" s="6" t="n">
        <v>81</v>
      </c>
      <c r="C81" s="6" t="n">
        <v>95.929</v>
      </c>
      <c r="D81" s="6" t="n">
        <v>337.629</v>
      </c>
      <c r="E81" s="34" t="n">
        <v>56.7125</v>
      </c>
      <c r="H81" s="34"/>
    </row>
    <row r="82" customFormat="false" ht="12.75" hidden="true" customHeight="true" outlineLevel="0" collapsed="false">
      <c r="B82" s="6" t="n">
        <v>82</v>
      </c>
      <c r="C82" s="6" t="n">
        <v>98.021</v>
      </c>
      <c r="D82" s="6" t="n">
        <v>306.89</v>
      </c>
      <c r="E82" s="34" t="n">
        <v>56.5725</v>
      </c>
      <c r="H82" s="34"/>
    </row>
    <row r="83" customFormat="false" ht="12.75" hidden="true" customHeight="true" outlineLevel="0" collapsed="false">
      <c r="B83" s="6" t="n">
        <v>83</v>
      </c>
      <c r="C83" s="6" t="n">
        <v>102.35</v>
      </c>
      <c r="D83" s="6" t="n">
        <v>307.427</v>
      </c>
      <c r="E83" s="34" t="n">
        <v>56.6065</v>
      </c>
      <c r="H83" s="34"/>
    </row>
    <row r="84" customFormat="false" ht="12.75" hidden="true" customHeight="true" outlineLevel="0" collapsed="false">
      <c r="B84" s="6" t="n">
        <v>84</v>
      </c>
      <c r="C84" s="6" t="n">
        <v>105.011</v>
      </c>
      <c r="D84" s="6" t="n">
        <v>305.326</v>
      </c>
      <c r="E84" s="34" t="n">
        <v>56.5445</v>
      </c>
      <c r="H84" s="34"/>
    </row>
    <row r="85" customFormat="false" ht="12.75" hidden="true" customHeight="true" outlineLevel="0" collapsed="false">
      <c r="B85" s="6" t="n">
        <v>85</v>
      </c>
      <c r="C85" s="6" t="n">
        <v>107.53</v>
      </c>
      <c r="D85" s="6" t="n">
        <v>304.789</v>
      </c>
      <c r="E85" s="34" t="n">
        <v>56.5015</v>
      </c>
      <c r="H85" s="34"/>
    </row>
    <row r="86" customFormat="false" ht="12.75" hidden="true" customHeight="true" outlineLevel="0" collapsed="false">
      <c r="B86" s="6" t="n">
        <v>86</v>
      </c>
      <c r="C86" s="6" t="n">
        <v>113.099</v>
      </c>
      <c r="D86" s="6" t="n">
        <v>305.417</v>
      </c>
      <c r="E86" s="34" t="n">
        <v>56.5175</v>
      </c>
      <c r="H86" s="34"/>
    </row>
    <row r="87" customFormat="false" ht="12.75" hidden="true" customHeight="true" outlineLevel="0" collapsed="false">
      <c r="B87" s="6" t="n">
        <v>87</v>
      </c>
      <c r="C87" s="6" t="n">
        <v>111.444</v>
      </c>
      <c r="D87" s="6" t="n">
        <v>289.906</v>
      </c>
      <c r="E87" s="34" t="n">
        <v>56.4515</v>
      </c>
      <c r="H87" s="34"/>
    </row>
    <row r="88" customFormat="false" ht="12.75" hidden="true" customHeight="true" outlineLevel="0" collapsed="false">
      <c r="B88" s="6" t="n">
        <v>88</v>
      </c>
      <c r="C88" s="6" t="n">
        <v>104.497</v>
      </c>
      <c r="D88" s="6" t="n">
        <v>289.132</v>
      </c>
      <c r="E88" s="34" t="n">
        <v>56.3665</v>
      </c>
      <c r="H88" s="34"/>
    </row>
    <row r="89" customFormat="false" ht="12.75" hidden="true" customHeight="true" outlineLevel="0" collapsed="false">
      <c r="B89" s="6" t="n">
        <v>89</v>
      </c>
      <c r="C89" s="6" t="n">
        <v>102.985</v>
      </c>
      <c r="D89" s="6" t="n">
        <v>288.334</v>
      </c>
      <c r="E89" s="34" t="n">
        <v>56.3545</v>
      </c>
      <c r="H89" s="34"/>
    </row>
    <row r="90" customFormat="false" ht="12.75" hidden="true" customHeight="true" outlineLevel="0" collapsed="false">
      <c r="B90" s="6" t="n">
        <v>90</v>
      </c>
      <c r="C90" s="6" t="n">
        <v>102.026</v>
      </c>
      <c r="D90" s="6" t="n">
        <v>286.248</v>
      </c>
      <c r="E90" s="34" t="n">
        <v>56.3915</v>
      </c>
      <c r="H90" s="34"/>
    </row>
    <row r="91" customFormat="false" ht="12.75" hidden="true" customHeight="true" outlineLevel="0" collapsed="false">
      <c r="B91" s="6" t="n">
        <v>91</v>
      </c>
      <c r="C91" s="6" t="n">
        <v>99.713</v>
      </c>
      <c r="D91" s="6" t="n">
        <v>289.173</v>
      </c>
      <c r="E91" s="34" t="n">
        <v>56.4865</v>
      </c>
      <c r="H91" s="34"/>
    </row>
    <row r="92" customFormat="false" ht="12.75" hidden="true" customHeight="true" outlineLevel="0" collapsed="false">
      <c r="B92" s="6" t="n">
        <v>92</v>
      </c>
      <c r="C92" s="6" t="n">
        <v>91.207</v>
      </c>
      <c r="D92" s="6" t="n">
        <v>284.025</v>
      </c>
      <c r="E92" s="34" t="n">
        <v>56.4105</v>
      </c>
      <c r="H92" s="34"/>
    </row>
    <row r="93" customFormat="false" ht="12.75" hidden="true" customHeight="true" outlineLevel="0" collapsed="false">
      <c r="B93" s="6" t="n">
        <v>93</v>
      </c>
      <c r="C93" s="6" t="n">
        <v>86.111</v>
      </c>
      <c r="D93" s="6" t="n">
        <v>287.015</v>
      </c>
      <c r="E93" s="34" t="n">
        <v>56.4795</v>
      </c>
      <c r="H93" s="34"/>
    </row>
    <row r="94" customFormat="false" ht="12.75" hidden="true" customHeight="true" outlineLevel="0" collapsed="false">
      <c r="B94" s="6" t="n">
        <v>94</v>
      </c>
      <c r="C94" s="6" t="n">
        <v>80.194</v>
      </c>
      <c r="D94" s="6" t="n">
        <v>286.342</v>
      </c>
      <c r="E94" s="34" t="n">
        <v>56.4515</v>
      </c>
      <c r="H94" s="34"/>
    </row>
    <row r="95" customFormat="false" ht="12.75" hidden="true" customHeight="true" outlineLevel="0" collapsed="false">
      <c r="B95" s="6" t="n">
        <v>95</v>
      </c>
      <c r="C95" s="6" t="n">
        <v>82.195</v>
      </c>
      <c r="D95" s="6" t="n">
        <v>293.665</v>
      </c>
      <c r="E95" s="34" t="n">
        <v>56.5515</v>
      </c>
      <c r="H95" s="34"/>
    </row>
    <row r="96" customFormat="false" ht="12.75" hidden="true" customHeight="true" outlineLevel="0" collapsed="false">
      <c r="B96" s="6" t="n">
        <v>96</v>
      </c>
      <c r="C96" s="6" t="n">
        <v>81.95</v>
      </c>
      <c r="D96" s="6" t="n">
        <v>303.242</v>
      </c>
      <c r="E96" s="34" t="n">
        <v>56.5695</v>
      </c>
      <c r="H96" s="34"/>
    </row>
    <row r="97" customFormat="false" ht="12.75" hidden="true" customHeight="true" outlineLevel="0" collapsed="false">
      <c r="B97" s="6" t="n">
        <v>97</v>
      </c>
      <c r="C97" s="6" t="n">
        <v>92.955</v>
      </c>
      <c r="D97" s="6" t="n">
        <v>304.587</v>
      </c>
      <c r="E97" s="34" t="n">
        <v>56.5705</v>
      </c>
      <c r="H97" s="34"/>
    </row>
    <row r="98" customFormat="false" ht="12.75" hidden="true" customHeight="true" outlineLevel="0" collapsed="false">
      <c r="B98" s="6" t="n">
        <v>98</v>
      </c>
      <c r="C98" s="6" t="n">
        <v>94.337</v>
      </c>
      <c r="D98" s="6" t="n">
        <v>305.286</v>
      </c>
      <c r="E98" s="34" t="n">
        <v>56.5725</v>
      </c>
      <c r="H98" s="34"/>
    </row>
    <row r="99" customFormat="false" ht="12.75" hidden="true" customHeight="true" outlineLevel="0" collapsed="false">
      <c r="B99" s="6" t="n">
        <v>99</v>
      </c>
      <c r="C99" s="6" t="n">
        <v>95.111</v>
      </c>
      <c r="D99" s="6" t="n">
        <v>306.664</v>
      </c>
      <c r="E99" s="34" t="n">
        <v>56.5705</v>
      </c>
      <c r="H99" s="34"/>
    </row>
    <row r="100" customFormat="false" ht="12.75" hidden="true" customHeight="true" outlineLevel="0" collapsed="false">
      <c r="B100" s="6" t="n">
        <v>100</v>
      </c>
      <c r="C100" s="6" t="n">
        <v>97.983</v>
      </c>
      <c r="D100" s="6" t="n">
        <v>295.806</v>
      </c>
      <c r="E100" s="34" t="n">
        <v>56.5205</v>
      </c>
      <c r="H100" s="34"/>
    </row>
    <row r="101" customFormat="false" ht="12.75" hidden="true" customHeight="true" outlineLevel="0" collapsed="false">
      <c r="B101" s="6" t="n">
        <v>101</v>
      </c>
      <c r="C101" s="6" t="n">
        <v>98.519</v>
      </c>
      <c r="D101" s="6" t="n">
        <v>273.356</v>
      </c>
      <c r="E101" s="34" t="n">
        <v>56.4235</v>
      </c>
      <c r="H101" s="34"/>
    </row>
    <row r="102" customFormat="false" ht="12.75" hidden="true" customHeight="true" outlineLevel="0" collapsed="false">
      <c r="B102" s="6" t="n">
        <v>102</v>
      </c>
      <c r="C102" s="6" t="n">
        <v>102.285</v>
      </c>
      <c r="D102" s="6" t="n">
        <v>273.333</v>
      </c>
      <c r="E102" s="34" t="n">
        <v>56.3785</v>
      </c>
      <c r="H102" s="34"/>
    </row>
    <row r="103" customFormat="false" ht="12.75" hidden="true" customHeight="true" outlineLevel="0" collapsed="false">
      <c r="B103" s="6" t="n">
        <v>103</v>
      </c>
      <c r="C103" s="6" t="n">
        <v>95.025</v>
      </c>
      <c r="D103" s="6" t="n">
        <v>273.679</v>
      </c>
      <c r="E103" s="34" t="n">
        <v>56.3835</v>
      </c>
      <c r="H103" s="34"/>
    </row>
    <row r="104" customFormat="false" ht="12.75" hidden="true" customHeight="true" outlineLevel="0" collapsed="false">
      <c r="B104" s="6" t="n">
        <v>104</v>
      </c>
      <c r="C104" s="6" t="n">
        <v>98.349</v>
      </c>
      <c r="D104" s="6" t="n">
        <v>252.347</v>
      </c>
      <c r="E104" s="34" t="n">
        <v>56.4185</v>
      </c>
      <c r="H104" s="34"/>
    </row>
    <row r="105" customFormat="false" ht="12.75" hidden="true" customHeight="true" outlineLevel="0" collapsed="false">
      <c r="B105" s="6" t="n">
        <v>105</v>
      </c>
      <c r="C105" s="6" t="n">
        <v>102.423</v>
      </c>
      <c r="D105" s="6" t="n">
        <v>252.734</v>
      </c>
      <c r="E105" s="34" t="n">
        <v>56.4055</v>
      </c>
      <c r="H105" s="34"/>
    </row>
    <row r="106" customFormat="false" ht="12.75" hidden="true" customHeight="true" outlineLevel="0" collapsed="false">
      <c r="B106" s="6" t="n">
        <v>106</v>
      </c>
      <c r="C106" s="6" t="n">
        <v>95.169</v>
      </c>
      <c r="D106" s="6" t="n">
        <v>252.323</v>
      </c>
      <c r="E106" s="34" t="n">
        <v>56.4215</v>
      </c>
      <c r="H106" s="34"/>
    </row>
    <row r="107" customFormat="false" ht="12.75" hidden="true" customHeight="true" outlineLevel="0" collapsed="false">
      <c r="B107" s="6" t="n">
        <v>107</v>
      </c>
      <c r="C107" s="6" t="n">
        <v>98.3</v>
      </c>
      <c r="D107" s="6" t="n">
        <v>223.842</v>
      </c>
      <c r="E107" s="34" t="n">
        <v>56.3345</v>
      </c>
      <c r="H107" s="34"/>
    </row>
    <row r="108" customFormat="false" ht="12.75" hidden="true" customHeight="true" outlineLevel="0" collapsed="false">
      <c r="B108" s="6" t="n">
        <v>108</v>
      </c>
      <c r="C108" s="6" t="n">
        <v>102.741</v>
      </c>
      <c r="D108" s="6" t="n">
        <v>223.347</v>
      </c>
      <c r="E108" s="34" t="n">
        <v>56.2355</v>
      </c>
      <c r="H108" s="34"/>
    </row>
    <row r="109" customFormat="false" ht="12.75" hidden="true" customHeight="true" outlineLevel="0" collapsed="false">
      <c r="B109" s="6" t="n">
        <v>109</v>
      </c>
      <c r="C109" s="6" t="n">
        <v>95.45</v>
      </c>
      <c r="D109" s="6" t="n">
        <v>224.232</v>
      </c>
      <c r="E109" s="34" t="n">
        <v>56.3865</v>
      </c>
      <c r="H109" s="34"/>
    </row>
    <row r="110" customFormat="false" ht="12.75" hidden="true" customHeight="true" outlineLevel="0" collapsed="false">
      <c r="B110" s="6" t="n">
        <v>110</v>
      </c>
      <c r="C110" s="6" t="n">
        <v>100.863</v>
      </c>
      <c r="D110" s="6" t="n">
        <v>213.642</v>
      </c>
      <c r="E110" s="34" t="n">
        <v>56.2755</v>
      </c>
      <c r="H110" s="34"/>
    </row>
    <row r="111" customFormat="false" ht="12.75" hidden="true" customHeight="true" outlineLevel="0" collapsed="false">
      <c r="B111" s="6" t="n">
        <v>111</v>
      </c>
      <c r="C111" s="6" t="n">
        <v>99.55</v>
      </c>
      <c r="D111" s="6" t="n">
        <v>209.137</v>
      </c>
      <c r="E111" s="34" t="n">
        <v>56.2325</v>
      </c>
      <c r="H111" s="34"/>
    </row>
    <row r="112" customFormat="false" ht="12.75" hidden="true" customHeight="true" outlineLevel="0" collapsed="false">
      <c r="B112" s="6" t="n">
        <v>112</v>
      </c>
      <c r="C112" s="6" t="n">
        <v>103.554</v>
      </c>
      <c r="D112" s="6" t="n">
        <v>209.289</v>
      </c>
      <c r="E112" s="34" t="n">
        <v>56.2695</v>
      </c>
      <c r="H112" s="34"/>
    </row>
    <row r="113" customFormat="false" ht="12.75" hidden="true" customHeight="true" outlineLevel="0" collapsed="false">
      <c r="B113" s="6" t="n">
        <v>113</v>
      </c>
      <c r="C113" s="6" t="n">
        <v>110.054</v>
      </c>
      <c r="D113" s="6" t="n">
        <v>209.079</v>
      </c>
      <c r="E113" s="34" t="n">
        <v>56.2655</v>
      </c>
      <c r="H113" s="34"/>
    </row>
    <row r="114" customFormat="false" ht="12.75" hidden="true" customHeight="true" outlineLevel="0" collapsed="false">
      <c r="B114" s="6" t="n">
        <v>114</v>
      </c>
      <c r="C114" s="6" t="n">
        <v>110.865</v>
      </c>
      <c r="D114" s="6" t="n">
        <v>216.036</v>
      </c>
      <c r="E114" s="34" t="n">
        <v>56.3355</v>
      </c>
      <c r="H114" s="34"/>
    </row>
    <row r="115" customFormat="false" ht="12.75" hidden="true" customHeight="true" outlineLevel="0" collapsed="false">
      <c r="B115" s="6" t="n">
        <v>115</v>
      </c>
      <c r="C115" s="6" t="n">
        <v>102.922</v>
      </c>
      <c r="D115" s="6" t="n">
        <v>217.462</v>
      </c>
      <c r="E115" s="34" t="n">
        <v>56.2595</v>
      </c>
      <c r="H115" s="34"/>
    </row>
    <row r="116" customFormat="false" ht="12.75" hidden="true" customHeight="true" outlineLevel="0" collapsed="false">
      <c r="B116" s="6" t="n">
        <v>116</v>
      </c>
      <c r="C116" s="6" t="n">
        <v>95.441</v>
      </c>
      <c r="D116" s="6" t="n">
        <v>224.246</v>
      </c>
      <c r="E116" s="34" t="n">
        <v>56.3825</v>
      </c>
      <c r="H116" s="34"/>
    </row>
    <row r="117" customFormat="false" ht="12.75" hidden="true" customHeight="true" outlineLevel="0" collapsed="false">
      <c r="B117" s="6" t="n">
        <v>117</v>
      </c>
      <c r="C117" s="6" t="n">
        <v>94.632</v>
      </c>
      <c r="D117" s="6" t="n">
        <v>219.621</v>
      </c>
      <c r="E117" s="34" t="n">
        <v>56.3985</v>
      </c>
      <c r="H117" s="34"/>
    </row>
    <row r="118" customFormat="false" ht="12.75" hidden="true" customHeight="true" outlineLevel="0" collapsed="false">
      <c r="B118" s="6" t="n">
        <v>118</v>
      </c>
      <c r="C118" s="6" t="n">
        <v>88.529</v>
      </c>
      <c r="D118" s="6" t="n">
        <v>219.294</v>
      </c>
      <c r="E118" s="34" t="n">
        <v>56.4165</v>
      </c>
      <c r="H118" s="34"/>
    </row>
    <row r="119" customFormat="false" ht="12.75" hidden="true" customHeight="true" outlineLevel="0" collapsed="false">
      <c r="B119" s="6" t="n">
        <v>119</v>
      </c>
      <c r="C119" s="6" t="n">
        <v>89.83</v>
      </c>
      <c r="D119" s="6" t="n">
        <v>215.017</v>
      </c>
      <c r="E119" s="34" t="n">
        <v>56.3955</v>
      </c>
      <c r="H119" s="34"/>
    </row>
    <row r="120" customFormat="false" ht="12.75" hidden="true" customHeight="true" outlineLevel="0" collapsed="false">
      <c r="B120" s="6" t="n">
        <v>120</v>
      </c>
      <c r="C120" s="6" t="n">
        <v>91.864</v>
      </c>
      <c r="D120" s="6" t="n">
        <v>209.807</v>
      </c>
      <c r="E120" s="34" t="n">
        <v>56.3695</v>
      </c>
      <c r="H120" s="34"/>
    </row>
    <row r="121" customFormat="false" ht="12.75" hidden="true" customHeight="true" outlineLevel="0" collapsed="false">
      <c r="B121" s="6" t="n">
        <v>121</v>
      </c>
      <c r="C121" s="6" t="n">
        <v>95.706</v>
      </c>
      <c r="D121" s="6" t="n">
        <v>209.348</v>
      </c>
      <c r="E121" s="34" t="n">
        <v>56.2905</v>
      </c>
      <c r="H121" s="34"/>
    </row>
    <row r="122" customFormat="false" ht="12.75" hidden="true" customHeight="true" outlineLevel="0" collapsed="false">
      <c r="B122" s="6" t="n">
        <v>122</v>
      </c>
      <c r="C122" s="6" t="n">
        <v>101.028</v>
      </c>
      <c r="D122" s="6" t="n">
        <v>188.126</v>
      </c>
      <c r="E122" s="34" t="n">
        <v>56.1385</v>
      </c>
      <c r="H122" s="34"/>
    </row>
    <row r="123" customFormat="false" ht="12.75" hidden="true" customHeight="true" outlineLevel="0" collapsed="false">
      <c r="B123" s="6" t="n">
        <v>123</v>
      </c>
      <c r="C123" s="6" t="n">
        <v>104.329</v>
      </c>
      <c r="D123" s="6" t="n">
        <v>188.458</v>
      </c>
      <c r="E123" s="34" t="n">
        <v>56.0565</v>
      </c>
      <c r="H123" s="34"/>
    </row>
    <row r="124" customFormat="false" ht="12.75" hidden="true" customHeight="true" outlineLevel="0" collapsed="false">
      <c r="B124" s="6" t="n">
        <v>124</v>
      </c>
      <c r="C124" s="6" t="n">
        <v>97.394</v>
      </c>
      <c r="D124" s="6" t="n">
        <v>187.811</v>
      </c>
      <c r="E124" s="34" t="n">
        <v>56.1205</v>
      </c>
      <c r="H124" s="34"/>
    </row>
    <row r="125" customFormat="false" ht="12.75" hidden="true" customHeight="true" outlineLevel="0" collapsed="false">
      <c r="B125" s="6" t="n">
        <v>125</v>
      </c>
      <c r="C125" s="6" t="n">
        <v>102.449</v>
      </c>
      <c r="D125" s="6" t="n">
        <v>163.747</v>
      </c>
      <c r="E125" s="34" t="n">
        <v>56.0485</v>
      </c>
      <c r="H125" s="34"/>
    </row>
    <row r="126" customFormat="false" ht="12.75" hidden="true" customHeight="true" outlineLevel="0" collapsed="false">
      <c r="B126" s="6" t="n">
        <v>126</v>
      </c>
      <c r="C126" s="6" t="n">
        <v>106.139</v>
      </c>
      <c r="D126" s="6" t="n">
        <v>164.019</v>
      </c>
      <c r="E126" s="34" t="n">
        <v>55.9575</v>
      </c>
      <c r="H126" s="34"/>
    </row>
    <row r="127" customFormat="false" ht="12.75" hidden="true" customHeight="true" outlineLevel="0" collapsed="false">
      <c r="B127" s="6" t="n">
        <v>127</v>
      </c>
      <c r="C127" s="6" t="n">
        <v>99.127</v>
      </c>
      <c r="D127" s="6" t="n">
        <v>163.39</v>
      </c>
      <c r="E127" s="34" t="n">
        <v>56.0165</v>
      </c>
      <c r="H127" s="34"/>
    </row>
    <row r="128" customFormat="false" ht="12.75" hidden="true" customHeight="true" outlineLevel="0" collapsed="false">
      <c r="B128" s="6" t="n">
        <v>128</v>
      </c>
      <c r="C128" s="6" t="n">
        <v>104.501</v>
      </c>
      <c r="D128" s="6" t="n">
        <v>137.924</v>
      </c>
      <c r="E128" s="34" t="n">
        <v>56.0095</v>
      </c>
      <c r="H128" s="34"/>
    </row>
    <row r="129" customFormat="false" ht="12.75" hidden="true" customHeight="true" outlineLevel="0" collapsed="false">
      <c r="B129" s="6" t="n">
        <v>129</v>
      </c>
      <c r="C129" s="6" t="n">
        <v>107.866</v>
      </c>
      <c r="D129" s="6" t="n">
        <v>138.312</v>
      </c>
      <c r="E129" s="34" t="n">
        <v>55.9685</v>
      </c>
      <c r="H129" s="34"/>
    </row>
    <row r="130" customFormat="false" ht="12.75" hidden="true" customHeight="true" outlineLevel="0" collapsed="false">
      <c r="B130" s="6" t="n">
        <v>130</v>
      </c>
      <c r="C130" s="6" t="n">
        <v>101.011</v>
      </c>
      <c r="D130" s="6" t="n">
        <v>137.53</v>
      </c>
      <c r="E130" s="34" t="n">
        <v>55.9465</v>
      </c>
      <c r="H130" s="34"/>
    </row>
    <row r="131" customFormat="false" ht="12.75" hidden="true" customHeight="true" outlineLevel="0" collapsed="false">
      <c r="B131" s="6" t="n">
        <v>131</v>
      </c>
      <c r="C131" s="6" t="n">
        <v>106.504</v>
      </c>
      <c r="D131" s="6" t="n">
        <v>111.626</v>
      </c>
      <c r="E131" s="34" t="n">
        <v>55.9305</v>
      </c>
      <c r="H131" s="34"/>
    </row>
    <row r="132" customFormat="false" ht="12.75" hidden="true" customHeight="true" outlineLevel="0" collapsed="false">
      <c r="B132" s="6" t="n">
        <v>132</v>
      </c>
      <c r="C132" s="6" t="n">
        <v>109.656</v>
      </c>
      <c r="D132" s="6" t="n">
        <v>112.022</v>
      </c>
      <c r="E132" s="34" t="n">
        <v>55.8885</v>
      </c>
      <c r="H132" s="34"/>
    </row>
    <row r="133" customFormat="false" ht="12.75" hidden="true" customHeight="true" outlineLevel="0" collapsed="false">
      <c r="B133" s="6" t="n">
        <v>133</v>
      </c>
      <c r="C133" s="6" t="n">
        <v>102.894</v>
      </c>
      <c r="D133" s="6" t="n">
        <v>111.412</v>
      </c>
      <c r="E133" s="34" t="n">
        <v>55.9895</v>
      </c>
      <c r="H133" s="34"/>
    </row>
    <row r="134" customFormat="false" ht="12.75" hidden="true" customHeight="true" outlineLevel="0" collapsed="false">
      <c r="B134" s="6" t="n">
        <v>134</v>
      </c>
      <c r="C134" s="6" t="n">
        <v>108.228</v>
      </c>
      <c r="D134" s="6" t="n">
        <v>82.819</v>
      </c>
      <c r="E134" s="34" t="n">
        <v>55.9225</v>
      </c>
      <c r="H134" s="34"/>
    </row>
    <row r="135" customFormat="false" ht="12.75" hidden="true" customHeight="true" outlineLevel="0" collapsed="false">
      <c r="B135" s="6" t="n">
        <v>135</v>
      </c>
      <c r="C135" s="6" t="n">
        <v>111.978</v>
      </c>
      <c r="D135" s="6" t="n">
        <v>83.114</v>
      </c>
      <c r="E135" s="34" t="n">
        <v>55.9075</v>
      </c>
      <c r="H135" s="34"/>
    </row>
    <row r="136" customFormat="false" ht="12.75" hidden="true" customHeight="true" outlineLevel="0" collapsed="false">
      <c r="B136" s="6" t="n">
        <v>136</v>
      </c>
      <c r="C136" s="6" t="n">
        <v>105.048</v>
      </c>
      <c r="D136" s="6" t="n">
        <v>82.454</v>
      </c>
      <c r="E136" s="34" t="n">
        <v>55.8475</v>
      </c>
      <c r="H136" s="34"/>
    </row>
    <row r="137" customFormat="false" ht="12.75" hidden="true" customHeight="true" outlineLevel="0" collapsed="false">
      <c r="B137" s="6" t="n">
        <v>137</v>
      </c>
      <c r="C137" s="6" t="n">
        <v>110.735</v>
      </c>
      <c r="D137" s="6" t="n">
        <v>46.329</v>
      </c>
      <c r="E137" s="34" t="n">
        <v>55.9205</v>
      </c>
      <c r="H137" s="34"/>
    </row>
    <row r="138" customFormat="false" ht="12.75" hidden="true" customHeight="true" outlineLevel="0" collapsed="false">
      <c r="B138" s="6" t="n">
        <v>138</v>
      </c>
      <c r="C138" s="6" t="n">
        <v>114.629</v>
      </c>
      <c r="D138" s="6" t="n">
        <v>46.56</v>
      </c>
      <c r="E138" s="34" t="n">
        <v>55.8485</v>
      </c>
      <c r="H138" s="34"/>
    </row>
    <row r="139" customFormat="false" ht="12.75" hidden="true" customHeight="true" outlineLevel="0" collapsed="false">
      <c r="B139" s="6" t="n">
        <v>139</v>
      </c>
      <c r="C139" s="6" t="n">
        <v>107.595</v>
      </c>
      <c r="D139" s="6" t="n">
        <v>46.091</v>
      </c>
      <c r="E139" s="34" t="n">
        <v>55.9535</v>
      </c>
      <c r="H139" s="34"/>
    </row>
    <row r="140" customFormat="false" ht="12.75" hidden="true" customHeight="true" outlineLevel="0" collapsed="false">
      <c r="B140" s="6" t="n">
        <v>140</v>
      </c>
      <c r="C140" s="6" t="n">
        <v>112.156</v>
      </c>
      <c r="D140" s="6" t="n">
        <v>39.354</v>
      </c>
      <c r="E140" s="34" t="n">
        <v>55.9045</v>
      </c>
      <c r="H140" s="34"/>
    </row>
    <row r="141" customFormat="false" ht="12.75" hidden="true" customHeight="true" outlineLevel="0" collapsed="false"/>
    <row r="142" customFormat="false" ht="12.75" hidden="true" customHeight="true" outlineLevel="0" collapsed="false"/>
    <row r="143" customFormat="false" ht="12.75" hidden="true" customHeight="true" outlineLevel="0" collapsed="false"/>
    <row r="144" customFormat="false" ht="12.75" hidden="true" customHeight="true" outlineLevel="0" collapsed="false"/>
    <row r="145" customFormat="false" ht="12.75" hidden="true" customHeight="true" outlineLevel="0" collapsed="false">
      <c r="B145" s="6" t="s">
        <v>1</v>
      </c>
      <c r="C145" s="6" t="n">
        <v>106.545</v>
      </c>
      <c r="D145" s="6" t="n">
        <v>686.901</v>
      </c>
      <c r="E145" s="34" t="n">
        <v>59.3685</v>
      </c>
      <c r="G145" s="52"/>
      <c r="H145" s="34"/>
    </row>
    <row r="146" customFormat="false" ht="12.75" hidden="true" customHeight="true" outlineLevel="0" collapsed="false">
      <c r="B146" s="6" t="s">
        <v>2</v>
      </c>
      <c r="C146" s="6" t="n">
        <v>104.874</v>
      </c>
      <c r="D146" s="6" t="n">
        <v>608.162</v>
      </c>
      <c r="E146" s="34" t="n">
        <v>58.6975</v>
      </c>
      <c r="G146" s="52"/>
      <c r="H146" s="34"/>
    </row>
    <row r="147" customFormat="false" ht="12.75" hidden="true" customHeight="true" outlineLevel="0" collapsed="false">
      <c r="B147" s="6" t="s">
        <v>3</v>
      </c>
      <c r="C147" s="6" t="n">
        <v>102.6466</v>
      </c>
      <c r="D147" s="6" t="n">
        <v>501.7522</v>
      </c>
      <c r="E147" s="34" t="n">
        <v>57.9795</v>
      </c>
      <c r="G147" s="52"/>
      <c r="H147" s="34"/>
    </row>
    <row r="148" customFormat="false" ht="12.75" hidden="true" customHeight="true" outlineLevel="0" collapsed="false">
      <c r="B148" s="6" t="s">
        <v>5</v>
      </c>
      <c r="C148" s="6" t="n">
        <v>97.983</v>
      </c>
      <c r="D148" s="6" t="n">
        <v>295.806</v>
      </c>
      <c r="E148" s="34" t="n">
        <v>56.5205</v>
      </c>
      <c r="G148" s="52"/>
      <c r="H148" s="34"/>
    </row>
    <row r="149" customFormat="false" ht="12.75" hidden="true" customHeight="true" outlineLevel="0" collapsed="false">
      <c r="B149" s="6" t="s">
        <v>6</v>
      </c>
      <c r="C149" s="6" t="n">
        <v>99.4672</v>
      </c>
      <c r="D149" s="6" t="n">
        <v>213.868</v>
      </c>
      <c r="E149" s="34" t="n">
        <v>56.2755</v>
      </c>
      <c r="G149" s="52"/>
      <c r="H149" s="34"/>
    </row>
    <row r="150" customFormat="false" ht="12.75" hidden="true" customHeight="true" outlineLevel="0" collapsed="false">
      <c r="B150" s="6" t="s">
        <v>7</v>
      </c>
      <c r="C150" s="6" t="n">
        <v>112.1046</v>
      </c>
      <c r="D150" s="6" t="n">
        <v>37.9435</v>
      </c>
      <c r="E150" s="34" t="n">
        <v>55.9045</v>
      </c>
      <c r="G150" s="52"/>
      <c r="H150" s="34"/>
    </row>
    <row r="151" customFormat="false" ht="18" hidden="false" customHeight="true" outlineLevel="0" collapsed="false">
      <c r="B151" s="7" t="s">
        <v>41</v>
      </c>
      <c r="C151" s="7"/>
      <c r="D151" s="7"/>
      <c r="E151" s="7"/>
      <c r="F151" s="7"/>
      <c r="G151" s="7"/>
      <c r="H151" s="7"/>
      <c r="I151" s="7"/>
      <c r="J151" s="7"/>
    </row>
    <row r="152" customFormat="false" ht="18" hidden="false" customHeight="true" outlineLevel="0" collapsed="false">
      <c r="B152" s="7" t="s">
        <v>56</v>
      </c>
      <c r="C152" s="7"/>
      <c r="D152" s="7"/>
      <c r="E152" s="7"/>
      <c r="F152" s="7"/>
      <c r="G152" s="7"/>
      <c r="H152" s="7"/>
      <c r="I152" s="7"/>
      <c r="J152" s="7"/>
    </row>
    <row r="153" customFormat="false" ht="18" hidden="false" customHeight="true" outlineLevel="0" collapsed="false">
      <c r="B153" s="7" t="s">
        <v>57</v>
      </c>
      <c r="C153" s="7"/>
      <c r="D153" s="7"/>
      <c r="E153" s="7"/>
      <c r="F153" s="7"/>
      <c r="G153" s="7"/>
      <c r="H153" s="7"/>
      <c r="I153" s="7"/>
      <c r="J153" s="7"/>
    </row>
    <row r="154" customFormat="false" ht="12.75" hidden="false" customHeight="true" outlineLevel="0" collapsed="false">
      <c r="B154" s="8"/>
      <c r="C154" s="8"/>
      <c r="D154" s="8"/>
      <c r="E154" s="8"/>
      <c r="F154" s="8"/>
      <c r="G154" s="8"/>
      <c r="H154" s="8"/>
    </row>
    <row r="155" customFormat="false" ht="17.25" hidden="false" customHeight="true" outlineLevel="0" collapsed="false">
      <c r="B155" s="9" t="s">
        <v>44</v>
      </c>
      <c r="C155" s="9"/>
      <c r="D155" s="9"/>
      <c r="E155" s="9"/>
      <c r="F155" s="9"/>
      <c r="G155" s="9"/>
      <c r="H155" s="9"/>
      <c r="I155" s="9"/>
      <c r="J155" s="9"/>
    </row>
    <row r="156" customFormat="false" ht="12.75" hidden="false" customHeight="true" outlineLevel="0" collapsed="false">
      <c r="B156" s="8"/>
      <c r="C156" s="8"/>
      <c r="D156" s="8"/>
      <c r="E156" s="8"/>
      <c r="F156" s="8"/>
      <c r="G156" s="8"/>
      <c r="H156" s="8"/>
    </row>
    <row r="157" customFormat="false" ht="12.75" hidden="false" customHeight="true" outlineLevel="0" collapsed="false">
      <c r="B157" s="10"/>
    </row>
    <row r="158" customFormat="false" ht="20.25" hidden="false" customHeight="true" outlineLevel="0" collapsed="false">
      <c r="B158" s="36" t="s">
        <v>45</v>
      </c>
      <c r="C158" s="37" t="s">
        <v>46</v>
      </c>
      <c r="D158" s="37" t="s">
        <v>47</v>
      </c>
      <c r="E158" s="38" t="s">
        <v>48</v>
      </c>
      <c r="F158" s="14"/>
      <c r="G158" s="36" t="s">
        <v>45</v>
      </c>
      <c r="H158" s="37" t="s">
        <v>46</v>
      </c>
      <c r="I158" s="37" t="s">
        <v>47</v>
      </c>
      <c r="J158" s="38" t="s">
        <v>48</v>
      </c>
    </row>
    <row r="159" customFormat="false" ht="15" hidden="false" customHeight="true" outlineLevel="0" collapsed="false">
      <c r="B159" s="39" t="n">
        <v>1</v>
      </c>
      <c r="C159" s="53" t="n">
        <v>103.153</v>
      </c>
      <c r="D159" s="53" t="n">
        <v>701.495</v>
      </c>
      <c r="E159" s="54" t="n">
        <v>59.4605</v>
      </c>
      <c r="F159" s="18"/>
      <c r="G159" s="55" t="n">
        <v>43</v>
      </c>
      <c r="H159" s="56" t="n">
        <v>106.833</v>
      </c>
      <c r="I159" s="56" t="n">
        <v>534.726</v>
      </c>
      <c r="J159" s="57" t="n">
        <v>58.1625</v>
      </c>
    </row>
    <row r="160" customFormat="false" ht="15" hidden="false" customHeight="true" outlineLevel="0" collapsed="false">
      <c r="B160" s="42" t="n">
        <v>2</v>
      </c>
      <c r="C160" s="58" t="n">
        <v>102.978</v>
      </c>
      <c r="D160" s="58" t="n">
        <v>695.836</v>
      </c>
      <c r="E160" s="59" t="n">
        <v>59.4305</v>
      </c>
      <c r="F160" s="18"/>
      <c r="G160" s="42" t="n">
        <v>44</v>
      </c>
      <c r="H160" s="58" t="n">
        <v>99.739</v>
      </c>
      <c r="I160" s="58" t="n">
        <v>534.966</v>
      </c>
      <c r="J160" s="59" t="n">
        <v>58.2055</v>
      </c>
    </row>
    <row r="161" customFormat="false" ht="15" hidden="false" customHeight="true" outlineLevel="0" collapsed="false">
      <c r="B161" s="42" t="n">
        <v>3</v>
      </c>
      <c r="C161" s="58" t="n">
        <v>101.466</v>
      </c>
      <c r="D161" s="58" t="n">
        <v>693.189</v>
      </c>
      <c r="E161" s="59" t="n">
        <v>59.3715</v>
      </c>
      <c r="F161" s="18"/>
      <c r="G161" s="42" t="n">
        <v>45</v>
      </c>
      <c r="H161" s="58" t="n">
        <v>103.006</v>
      </c>
      <c r="I161" s="58" t="n">
        <v>501.641</v>
      </c>
      <c r="J161" s="59" t="n">
        <v>57.9795</v>
      </c>
    </row>
    <row r="162" customFormat="false" ht="15" hidden="false" customHeight="true" outlineLevel="0" collapsed="false">
      <c r="B162" s="42" t="n">
        <v>4</v>
      </c>
      <c r="C162" s="58" t="n">
        <v>99.489</v>
      </c>
      <c r="D162" s="58" t="n">
        <v>693.17</v>
      </c>
      <c r="E162" s="59" t="n">
        <v>59.3445</v>
      </c>
      <c r="F162" s="18"/>
      <c r="G162" s="42" t="n">
        <v>46</v>
      </c>
      <c r="H162" s="58" t="n">
        <v>95.487</v>
      </c>
      <c r="I162" s="58" t="n">
        <v>500.365</v>
      </c>
      <c r="J162" s="59" t="n">
        <v>57.9085</v>
      </c>
    </row>
    <row r="163" customFormat="false" ht="15" hidden="false" customHeight="true" outlineLevel="0" collapsed="false">
      <c r="B163" s="42" t="n">
        <v>5</v>
      </c>
      <c r="C163" s="58" t="n">
        <v>97.491</v>
      </c>
      <c r="D163" s="58" t="n">
        <v>693.449</v>
      </c>
      <c r="E163" s="59" t="n">
        <v>59.3915</v>
      </c>
      <c r="F163" s="18"/>
      <c r="G163" s="42" t="n">
        <v>47</v>
      </c>
      <c r="H163" s="58" t="n">
        <v>98.652</v>
      </c>
      <c r="I163" s="58" t="n">
        <v>499.021</v>
      </c>
      <c r="J163" s="59" t="n">
        <v>57.9135</v>
      </c>
    </row>
    <row r="164" customFormat="false" ht="15" hidden="false" customHeight="true" outlineLevel="0" collapsed="false">
      <c r="B164" s="42" t="n">
        <v>6</v>
      </c>
      <c r="C164" s="58" t="n">
        <v>110.099</v>
      </c>
      <c r="D164" s="58" t="n">
        <v>695.878</v>
      </c>
      <c r="E164" s="59" t="n">
        <v>59.3355</v>
      </c>
      <c r="F164" s="18"/>
      <c r="G164" s="42" t="n">
        <v>48</v>
      </c>
      <c r="H164" s="58" t="n">
        <v>99.043</v>
      </c>
      <c r="I164" s="58" t="n">
        <v>496.523</v>
      </c>
      <c r="J164" s="59" t="n">
        <v>57.8935</v>
      </c>
    </row>
    <row r="165" customFormat="false" ht="15" hidden="false" customHeight="true" outlineLevel="0" collapsed="false">
      <c r="B165" s="42" t="n">
        <v>7</v>
      </c>
      <c r="C165" s="58" t="n">
        <v>109.981</v>
      </c>
      <c r="D165" s="58" t="n">
        <v>692.192</v>
      </c>
      <c r="E165" s="59" t="n">
        <v>59.3215</v>
      </c>
      <c r="F165" s="18"/>
      <c r="G165" s="42" t="n">
        <v>49</v>
      </c>
      <c r="H165" s="58" t="n">
        <v>105.993</v>
      </c>
      <c r="I165" s="58" t="n">
        <v>494.705</v>
      </c>
      <c r="J165" s="59" t="n">
        <v>57.8795</v>
      </c>
    </row>
    <row r="166" customFormat="false" ht="15" hidden="false" customHeight="true" outlineLevel="0" collapsed="false">
      <c r="B166" s="42" t="n">
        <v>8</v>
      </c>
      <c r="C166" s="58" t="n">
        <v>111.308</v>
      </c>
      <c r="D166" s="58" t="n">
        <v>690.403</v>
      </c>
      <c r="E166" s="59" t="n">
        <v>59.3135</v>
      </c>
      <c r="F166" s="18"/>
      <c r="G166" s="42" t="n">
        <v>50</v>
      </c>
      <c r="H166" s="58" t="n">
        <v>107.332</v>
      </c>
      <c r="I166" s="58" t="n">
        <v>497.245</v>
      </c>
      <c r="J166" s="59" t="n">
        <v>57.9685</v>
      </c>
    </row>
    <row r="167" customFormat="false" ht="15" hidden="false" customHeight="true" outlineLevel="0" collapsed="false">
      <c r="B167" s="42" t="n">
        <v>9</v>
      </c>
      <c r="C167" s="58" t="n">
        <v>113.811</v>
      </c>
      <c r="D167" s="58" t="n">
        <v>689.568</v>
      </c>
      <c r="E167" s="59" t="n">
        <v>59.3235</v>
      </c>
      <c r="F167" s="18"/>
      <c r="G167" s="42" t="n">
        <v>51</v>
      </c>
      <c r="H167" s="58" t="n">
        <v>110.442</v>
      </c>
      <c r="I167" s="58" t="n">
        <v>497.969</v>
      </c>
      <c r="J167" s="59" t="n">
        <v>57.9665</v>
      </c>
    </row>
    <row r="168" customFormat="false" ht="15" hidden="false" customHeight="true" outlineLevel="0" collapsed="false">
      <c r="B168" s="42" t="n">
        <v>10</v>
      </c>
      <c r="C168" s="58" t="n">
        <v>97.718</v>
      </c>
      <c r="D168" s="58" t="n">
        <v>686.162</v>
      </c>
      <c r="E168" s="59" t="n">
        <v>59.3085</v>
      </c>
      <c r="F168" s="18"/>
      <c r="G168" s="42" t="n">
        <v>52</v>
      </c>
      <c r="H168" s="58" t="n">
        <v>110.385</v>
      </c>
      <c r="I168" s="58" t="n">
        <v>504.006</v>
      </c>
      <c r="J168" s="59" t="n">
        <v>57.9945</v>
      </c>
    </row>
    <row r="169" customFormat="false" ht="15" hidden="false" customHeight="true" outlineLevel="0" collapsed="false">
      <c r="B169" s="42" t="n">
        <v>11</v>
      </c>
      <c r="C169" s="58" t="n">
        <v>99.371</v>
      </c>
      <c r="D169" s="58" t="n">
        <v>685.833</v>
      </c>
      <c r="E169" s="59" t="n">
        <v>59.2795</v>
      </c>
      <c r="F169" s="18"/>
      <c r="G169" s="42" t="n">
        <v>53</v>
      </c>
      <c r="H169" s="58" t="n">
        <v>106.369</v>
      </c>
      <c r="I169" s="58" t="n">
        <v>504.664</v>
      </c>
      <c r="J169" s="59" t="n">
        <v>58.0245</v>
      </c>
    </row>
    <row r="170" customFormat="false" ht="15" hidden="false" customHeight="true" outlineLevel="0" collapsed="false">
      <c r="B170" s="42" t="n">
        <v>12</v>
      </c>
      <c r="C170" s="58" t="n">
        <v>101.37</v>
      </c>
      <c r="D170" s="58" t="n">
        <v>685.088</v>
      </c>
      <c r="E170" s="59" t="n">
        <v>59.3535</v>
      </c>
      <c r="F170" s="18"/>
      <c r="G170" s="42" t="n">
        <v>54</v>
      </c>
      <c r="H170" s="58" t="n">
        <v>106.257</v>
      </c>
      <c r="I170" s="58" t="n">
        <v>506.988</v>
      </c>
      <c r="J170" s="59" t="n">
        <v>57.9685</v>
      </c>
    </row>
    <row r="171" customFormat="false" ht="15" hidden="false" customHeight="true" outlineLevel="0" collapsed="false">
      <c r="B171" s="42" t="n">
        <v>13</v>
      </c>
      <c r="C171" s="58" t="n">
        <v>102.76</v>
      </c>
      <c r="D171" s="58" t="n">
        <v>682.78</v>
      </c>
      <c r="E171" s="59" t="n">
        <v>59.2555</v>
      </c>
      <c r="F171" s="18"/>
      <c r="G171" s="42" t="n">
        <v>55</v>
      </c>
      <c r="H171" s="58" t="n">
        <v>99.299</v>
      </c>
      <c r="I171" s="58" t="n">
        <v>511.858</v>
      </c>
      <c r="J171" s="59" t="n">
        <v>57.9915</v>
      </c>
    </row>
    <row r="172" customFormat="false" ht="15" hidden="false" customHeight="true" outlineLevel="0" collapsed="false">
      <c r="B172" s="42" t="n">
        <v>14</v>
      </c>
      <c r="C172" s="58" t="n">
        <v>102.679</v>
      </c>
      <c r="D172" s="58" t="n">
        <v>678.987</v>
      </c>
      <c r="E172" s="59" t="n">
        <v>59.2565</v>
      </c>
      <c r="F172" s="18"/>
      <c r="G172" s="42" t="n">
        <v>56</v>
      </c>
      <c r="H172" s="58" t="n">
        <v>96.349</v>
      </c>
      <c r="I172" s="58" t="n">
        <v>508.796</v>
      </c>
      <c r="J172" s="59" t="n">
        <v>57.9325</v>
      </c>
    </row>
    <row r="173" customFormat="false" ht="15" hidden="false" customHeight="true" outlineLevel="0" collapsed="false">
      <c r="B173" s="42" t="n">
        <v>15</v>
      </c>
      <c r="C173" s="58" t="n">
        <v>109.676</v>
      </c>
      <c r="D173" s="58" t="n">
        <v>676.503</v>
      </c>
      <c r="E173" s="59" t="n">
        <v>59.1985</v>
      </c>
      <c r="F173" s="18"/>
      <c r="G173" s="42" t="n">
        <v>57</v>
      </c>
      <c r="H173" s="58" t="n">
        <v>93.293</v>
      </c>
      <c r="I173" s="58" t="n">
        <v>507.114</v>
      </c>
      <c r="J173" s="59" t="n">
        <v>57.9415</v>
      </c>
    </row>
    <row r="174" customFormat="false" ht="15" hidden="false" customHeight="true" outlineLevel="0" collapsed="false">
      <c r="B174" s="42" t="n">
        <v>16</v>
      </c>
      <c r="C174" s="58" t="n">
        <v>109.749</v>
      </c>
      <c r="D174" s="58" t="n">
        <v>679.79</v>
      </c>
      <c r="E174" s="59" t="n">
        <v>59.2175</v>
      </c>
      <c r="F174" s="18"/>
      <c r="G174" s="42" t="n">
        <v>58</v>
      </c>
      <c r="H174" s="58" t="n">
        <v>92.374</v>
      </c>
      <c r="I174" s="58" t="n">
        <v>504.387</v>
      </c>
      <c r="J174" s="59" t="n">
        <v>57.9625</v>
      </c>
    </row>
    <row r="175" customFormat="false" ht="15" hidden="false" customHeight="true" outlineLevel="0" collapsed="false">
      <c r="B175" s="42" t="n">
        <v>17</v>
      </c>
      <c r="C175" s="58" t="n">
        <v>111.398</v>
      </c>
      <c r="D175" s="58" t="n">
        <v>681.711</v>
      </c>
      <c r="E175" s="59" t="n">
        <v>59.2435</v>
      </c>
      <c r="F175" s="18"/>
      <c r="G175" s="42" t="n">
        <v>59</v>
      </c>
      <c r="H175" s="58" t="n">
        <v>110.478</v>
      </c>
      <c r="I175" s="58" t="n">
        <v>501.079</v>
      </c>
      <c r="J175" s="59" t="n">
        <v>57.9915</v>
      </c>
    </row>
    <row r="176" customFormat="false" ht="15" hidden="false" customHeight="true" outlineLevel="0" collapsed="false">
      <c r="B176" s="42" t="n">
        <v>18</v>
      </c>
      <c r="C176" s="58" t="n">
        <v>113.779</v>
      </c>
      <c r="D176" s="58" t="n">
        <v>682.479</v>
      </c>
      <c r="E176" s="59" t="n">
        <v>59.2465</v>
      </c>
      <c r="F176" s="18"/>
      <c r="G176" s="42" t="n">
        <v>60</v>
      </c>
      <c r="H176" s="58" t="n">
        <v>102.413</v>
      </c>
      <c r="I176" s="58" t="n">
        <v>495.617</v>
      </c>
      <c r="J176" s="59" t="n">
        <v>48.9175</v>
      </c>
    </row>
    <row r="177" customFormat="false" ht="15" hidden="false" customHeight="true" outlineLevel="0" collapsed="false">
      <c r="B177" s="42" t="n">
        <v>19</v>
      </c>
      <c r="C177" s="58" t="n">
        <v>106.545</v>
      </c>
      <c r="D177" s="58" t="n">
        <v>686.901</v>
      </c>
      <c r="E177" s="59" t="n">
        <v>59.3685</v>
      </c>
      <c r="F177" s="18"/>
      <c r="G177" s="42" t="n">
        <v>61</v>
      </c>
      <c r="H177" s="58" t="n">
        <v>101.939</v>
      </c>
      <c r="I177" s="58" t="n">
        <v>473.985</v>
      </c>
      <c r="J177" s="59" t="n">
        <v>57.7535</v>
      </c>
    </row>
    <row r="178" customFormat="false" ht="15" hidden="false" customHeight="true" outlineLevel="0" collapsed="false">
      <c r="B178" s="42" t="n">
        <v>20</v>
      </c>
      <c r="C178" s="58" t="n">
        <v>106.568</v>
      </c>
      <c r="D178" s="58" t="n">
        <v>682.615</v>
      </c>
      <c r="E178" s="59" t="n">
        <v>59.3295</v>
      </c>
      <c r="F178" s="18"/>
      <c r="G178" s="42" t="n">
        <v>62</v>
      </c>
      <c r="H178" s="58" t="n">
        <v>105.597</v>
      </c>
      <c r="I178" s="58" t="n">
        <v>473.796</v>
      </c>
      <c r="J178" s="59" t="n">
        <v>57.7055</v>
      </c>
    </row>
    <row r="179" customFormat="false" ht="15" hidden="false" customHeight="true" outlineLevel="0" collapsed="false">
      <c r="B179" s="42" t="n">
        <v>21</v>
      </c>
      <c r="C179" s="58" t="n">
        <v>105.795</v>
      </c>
      <c r="D179" s="58" t="n">
        <v>652.856</v>
      </c>
      <c r="E179" s="59" t="n">
        <v>59.0825</v>
      </c>
      <c r="F179" s="18"/>
      <c r="G179" s="42" t="n">
        <v>63</v>
      </c>
      <c r="H179" s="58" t="n">
        <v>98.568</v>
      </c>
      <c r="I179" s="58" t="n">
        <v>474.169</v>
      </c>
      <c r="J179" s="59" t="n">
        <v>57.7295</v>
      </c>
    </row>
    <row r="180" customFormat="false" ht="15" hidden="false" customHeight="true" outlineLevel="0" collapsed="false">
      <c r="B180" s="42" t="n">
        <v>22</v>
      </c>
      <c r="C180" s="58" t="n">
        <v>102.119</v>
      </c>
      <c r="D180" s="58" t="n">
        <v>653.201</v>
      </c>
      <c r="E180" s="59" t="n">
        <v>59.0435</v>
      </c>
      <c r="F180" s="18"/>
      <c r="G180" s="42" t="n">
        <v>64</v>
      </c>
      <c r="H180" s="58" t="n">
        <v>101.753</v>
      </c>
      <c r="I180" s="58" t="n">
        <v>453.26</v>
      </c>
      <c r="J180" s="59" t="n">
        <v>57.5915</v>
      </c>
    </row>
    <row r="181" customFormat="false" ht="15" hidden="false" customHeight="true" outlineLevel="0" collapsed="false">
      <c r="B181" s="42" t="n">
        <v>23</v>
      </c>
      <c r="C181" s="58" t="n">
        <v>109.253</v>
      </c>
      <c r="D181" s="58" t="n">
        <v>652.884</v>
      </c>
      <c r="E181" s="59" t="n">
        <v>59.1165</v>
      </c>
      <c r="F181" s="18"/>
      <c r="G181" s="42" t="n">
        <v>65</v>
      </c>
      <c r="H181" s="58" t="n">
        <v>105.147</v>
      </c>
      <c r="I181" s="58" t="n">
        <v>453.367</v>
      </c>
      <c r="J181" s="59" t="n">
        <v>57.5735</v>
      </c>
    </row>
    <row r="182" customFormat="false" ht="15" hidden="false" customHeight="true" outlineLevel="0" collapsed="false">
      <c r="B182" s="42" t="n">
        <v>24</v>
      </c>
      <c r="C182" s="58" t="n">
        <v>105.813</v>
      </c>
      <c r="D182" s="58" t="n">
        <v>639.101</v>
      </c>
      <c r="E182" s="59" t="n">
        <v>58.9795</v>
      </c>
      <c r="F182" s="18"/>
      <c r="G182" s="42" t="n">
        <v>66</v>
      </c>
      <c r="H182" s="58" t="n">
        <v>98.171</v>
      </c>
      <c r="I182" s="58" t="n">
        <v>453.491</v>
      </c>
      <c r="J182" s="59" t="n">
        <v>57.5585</v>
      </c>
    </row>
    <row r="183" customFormat="false" ht="15" hidden="false" customHeight="true" outlineLevel="0" collapsed="false">
      <c r="B183" s="42" t="n">
        <v>25</v>
      </c>
      <c r="C183" s="58" t="n">
        <v>101.838</v>
      </c>
      <c r="D183" s="58" t="n">
        <v>639.238</v>
      </c>
      <c r="E183" s="59" t="n">
        <v>58.9405</v>
      </c>
      <c r="F183" s="18"/>
      <c r="G183" s="42" t="n">
        <v>67</v>
      </c>
      <c r="H183" s="58" t="n">
        <v>101.957</v>
      </c>
      <c r="I183" s="58" t="n">
        <v>435.164</v>
      </c>
      <c r="J183" s="59" t="n">
        <v>57.4285</v>
      </c>
    </row>
    <row r="184" customFormat="false" ht="15" hidden="false" customHeight="true" outlineLevel="0" collapsed="false">
      <c r="B184" s="42" t="n">
        <v>26</v>
      </c>
      <c r="C184" s="58" t="n">
        <v>108.907</v>
      </c>
      <c r="D184" s="58" t="n">
        <v>639.907</v>
      </c>
      <c r="E184" s="59" t="n">
        <v>58.9195</v>
      </c>
      <c r="F184" s="18"/>
      <c r="G184" s="42" t="n">
        <v>68</v>
      </c>
      <c r="H184" s="58" t="n">
        <v>104.761</v>
      </c>
      <c r="I184" s="58" t="n">
        <v>435.239</v>
      </c>
      <c r="J184" s="59" t="n">
        <v>57.4345</v>
      </c>
    </row>
    <row r="185" customFormat="false" ht="15" hidden="false" customHeight="true" outlineLevel="0" collapsed="false">
      <c r="B185" s="42" t="n">
        <v>27</v>
      </c>
      <c r="C185" s="58" t="n">
        <v>101.277</v>
      </c>
      <c r="D185" s="58" t="n">
        <v>613.694</v>
      </c>
      <c r="E185" s="59" t="n">
        <v>58.7295</v>
      </c>
      <c r="F185" s="18"/>
      <c r="G185" s="42" t="n">
        <v>69</v>
      </c>
      <c r="H185" s="58" t="n">
        <v>97.829</v>
      </c>
      <c r="I185" s="58" t="n">
        <v>435.125</v>
      </c>
      <c r="J185" s="59" t="n">
        <v>57.4245</v>
      </c>
    </row>
    <row r="186" customFormat="false" ht="15" hidden="false" customHeight="true" outlineLevel="0" collapsed="false">
      <c r="B186" s="42" t="n">
        <v>28</v>
      </c>
      <c r="C186" s="58" t="n">
        <v>100.481</v>
      </c>
      <c r="D186" s="58" t="n">
        <v>611.849</v>
      </c>
      <c r="E186" s="59" t="n">
        <v>58.6875</v>
      </c>
      <c r="F186" s="18"/>
      <c r="G186" s="42" t="n">
        <v>70</v>
      </c>
      <c r="H186" s="58" t="n">
        <v>100.377</v>
      </c>
      <c r="I186" s="58" t="n">
        <v>408.479</v>
      </c>
      <c r="J186" s="59" t="n">
        <v>57.2355</v>
      </c>
    </row>
    <row r="187" customFormat="false" ht="15" hidden="false" customHeight="true" outlineLevel="0" collapsed="false">
      <c r="B187" s="42" t="n">
        <v>29</v>
      </c>
      <c r="C187" s="58" t="n">
        <v>97.985</v>
      </c>
      <c r="D187" s="58" t="n">
        <v>611.141</v>
      </c>
      <c r="E187" s="59" t="n">
        <v>58.7235</v>
      </c>
      <c r="F187" s="18"/>
      <c r="G187" s="42" t="n">
        <v>71</v>
      </c>
      <c r="H187" s="58" t="n">
        <v>104.236</v>
      </c>
      <c r="I187" s="58" t="n">
        <v>408.325</v>
      </c>
      <c r="J187" s="59" t="n">
        <v>57.2595</v>
      </c>
    </row>
    <row r="188" customFormat="false" ht="15" hidden="false" customHeight="true" outlineLevel="0" collapsed="false">
      <c r="B188" s="42" t="n">
        <v>30</v>
      </c>
      <c r="C188" s="58" t="n">
        <v>97.741</v>
      </c>
      <c r="D188" s="58" t="n">
        <v>606.008</v>
      </c>
      <c r="E188" s="59" t="n">
        <v>58.6535</v>
      </c>
      <c r="F188" s="18"/>
      <c r="G188" s="42" t="n">
        <v>72</v>
      </c>
      <c r="H188" s="58" t="n">
        <v>97.318</v>
      </c>
      <c r="I188" s="58" t="n">
        <v>408.561</v>
      </c>
      <c r="J188" s="59" t="n">
        <v>57.2615</v>
      </c>
    </row>
    <row r="189" customFormat="false" ht="15" hidden="false" customHeight="true" outlineLevel="0" collapsed="false">
      <c r="B189" s="42" t="n">
        <v>31</v>
      </c>
      <c r="C189" s="58" t="n">
        <v>99.554</v>
      </c>
      <c r="D189" s="58" t="n">
        <v>605.36</v>
      </c>
      <c r="E189" s="59" t="n">
        <v>58.6005</v>
      </c>
      <c r="F189" s="18"/>
      <c r="G189" s="42" t="n">
        <v>73</v>
      </c>
      <c r="H189" s="58" t="n">
        <v>100.611</v>
      </c>
      <c r="I189" s="58" t="n">
        <v>388.881</v>
      </c>
      <c r="J189" s="59" t="n">
        <v>57.0975</v>
      </c>
    </row>
    <row r="190" customFormat="false" ht="15" hidden="false" customHeight="true" outlineLevel="0" collapsed="false">
      <c r="B190" s="42" t="n">
        <v>32</v>
      </c>
      <c r="C190" s="58" t="n">
        <v>101.15</v>
      </c>
      <c r="D190" s="58" t="n">
        <v>602.063</v>
      </c>
      <c r="E190" s="59" t="n">
        <v>58.5965</v>
      </c>
      <c r="F190" s="18"/>
      <c r="G190" s="42" t="n">
        <v>74</v>
      </c>
      <c r="H190" s="58" t="n">
        <v>103.775</v>
      </c>
      <c r="I190" s="58" t="n">
        <v>388.774</v>
      </c>
      <c r="J190" s="59" t="n">
        <v>57.1125</v>
      </c>
    </row>
    <row r="191" customFormat="false" ht="15" hidden="false" customHeight="true" outlineLevel="0" collapsed="false">
      <c r="B191" s="42" t="n">
        <v>33</v>
      </c>
      <c r="C191" s="58" t="n">
        <v>104.874</v>
      </c>
      <c r="D191" s="58" t="n">
        <v>608.162</v>
      </c>
      <c r="E191" s="59" t="n">
        <v>58.6985</v>
      </c>
      <c r="F191" s="18"/>
      <c r="G191" s="42" t="n">
        <v>75</v>
      </c>
      <c r="H191" s="58" t="n">
        <v>96.891</v>
      </c>
      <c r="I191" s="58" t="n">
        <v>388.628</v>
      </c>
      <c r="J191" s="59" t="n">
        <v>57.1545</v>
      </c>
    </row>
    <row r="192" customFormat="false" ht="15" hidden="false" customHeight="true" outlineLevel="0" collapsed="false">
      <c r="B192" s="42" t="n">
        <v>34</v>
      </c>
      <c r="C192" s="58" t="n">
        <v>108.306</v>
      </c>
      <c r="D192" s="58" t="n">
        <v>608.032</v>
      </c>
      <c r="E192" s="59" t="n">
        <v>58.6985</v>
      </c>
      <c r="F192" s="18"/>
      <c r="G192" s="42" t="n">
        <v>76</v>
      </c>
      <c r="H192" s="58" t="n">
        <v>100.138</v>
      </c>
      <c r="I192" s="58" t="n">
        <v>361.687</v>
      </c>
      <c r="J192" s="59" t="n">
        <v>56.9875</v>
      </c>
    </row>
    <row r="193" customFormat="false" ht="15" hidden="false" customHeight="true" outlineLevel="0" collapsed="false">
      <c r="B193" s="42" t="n">
        <v>35</v>
      </c>
      <c r="C193" s="58" t="n">
        <v>94.878</v>
      </c>
      <c r="D193" s="58" t="n">
        <v>612.041</v>
      </c>
      <c r="E193" s="59" t="n">
        <v>59.0345</v>
      </c>
      <c r="F193" s="18"/>
      <c r="G193" s="42" t="n">
        <v>77</v>
      </c>
      <c r="H193" s="58" t="n">
        <v>103.252</v>
      </c>
      <c r="I193" s="58" t="n">
        <v>362.115</v>
      </c>
      <c r="J193" s="59" t="n">
        <v>56.9575</v>
      </c>
    </row>
    <row r="194" customFormat="false" ht="15" hidden="false" customHeight="true" outlineLevel="0" collapsed="false">
      <c r="B194" s="42" t="n">
        <v>36</v>
      </c>
      <c r="C194" s="58" t="n">
        <v>104.192</v>
      </c>
      <c r="D194" s="58" t="n">
        <v>577.906</v>
      </c>
      <c r="E194" s="59" t="n">
        <v>58.5195</v>
      </c>
      <c r="F194" s="18"/>
      <c r="G194" s="42" t="n">
        <v>78</v>
      </c>
      <c r="H194" s="58" t="n">
        <v>96.352</v>
      </c>
      <c r="I194" s="58" t="n">
        <v>361.949</v>
      </c>
      <c r="J194" s="59" t="n">
        <v>56.9325</v>
      </c>
    </row>
    <row r="195" customFormat="false" ht="15" hidden="false" customHeight="true" outlineLevel="0" collapsed="false">
      <c r="B195" s="42" t="n">
        <v>37</v>
      </c>
      <c r="C195" s="58" t="n">
        <v>107.704</v>
      </c>
      <c r="D195" s="58" t="n">
        <v>577.844</v>
      </c>
      <c r="E195" s="59" t="n">
        <v>58.5655</v>
      </c>
      <c r="F195" s="18"/>
      <c r="G195" s="42" t="n">
        <v>79</v>
      </c>
      <c r="H195" s="58" t="n">
        <v>99.085</v>
      </c>
      <c r="I195" s="58" t="n">
        <v>337.78</v>
      </c>
      <c r="J195" s="59" t="n">
        <v>56.8135</v>
      </c>
    </row>
    <row r="196" customFormat="false" ht="15" hidden="false" customHeight="true" outlineLevel="0" collapsed="false">
      <c r="B196" s="42" t="n">
        <v>38</v>
      </c>
      <c r="C196" s="58" t="n">
        <v>100.616</v>
      </c>
      <c r="D196" s="58" t="n">
        <v>577.943</v>
      </c>
      <c r="E196" s="59" t="n">
        <v>58.5615</v>
      </c>
      <c r="F196" s="18"/>
      <c r="G196" s="42" t="n">
        <v>80</v>
      </c>
      <c r="H196" s="58" t="n">
        <v>102.741</v>
      </c>
      <c r="I196" s="58" t="n">
        <v>338.047</v>
      </c>
      <c r="J196" s="59" t="n">
        <v>56.7555</v>
      </c>
    </row>
    <row r="197" customFormat="false" ht="15" hidden="false" customHeight="true" outlineLevel="0" collapsed="false">
      <c r="B197" s="42" t="n">
        <v>39</v>
      </c>
      <c r="C197" s="58" t="n">
        <v>104.076</v>
      </c>
      <c r="D197" s="58" t="n">
        <v>559.867</v>
      </c>
      <c r="E197" s="59" t="n">
        <v>58.3795</v>
      </c>
      <c r="F197" s="18"/>
      <c r="G197" s="42" t="n">
        <v>81</v>
      </c>
      <c r="H197" s="58" t="n">
        <v>95.929</v>
      </c>
      <c r="I197" s="58" t="n">
        <v>337.629</v>
      </c>
      <c r="J197" s="59" t="n">
        <v>56.7125</v>
      </c>
    </row>
    <row r="198" customFormat="false" ht="15" hidden="false" customHeight="true" outlineLevel="0" collapsed="false">
      <c r="B198" s="42" t="n">
        <v>40</v>
      </c>
      <c r="C198" s="58" t="n">
        <v>107.351</v>
      </c>
      <c r="D198" s="58" t="n">
        <v>559.715</v>
      </c>
      <c r="E198" s="59" t="n">
        <v>58.3645</v>
      </c>
      <c r="F198" s="18"/>
      <c r="G198" s="42" t="n">
        <v>82</v>
      </c>
      <c r="H198" s="58" t="n">
        <v>98.021</v>
      </c>
      <c r="I198" s="58" t="n">
        <v>306.89</v>
      </c>
      <c r="J198" s="59" t="n">
        <v>56.5725</v>
      </c>
    </row>
    <row r="199" customFormat="false" ht="15" hidden="false" customHeight="true" outlineLevel="0" collapsed="false">
      <c r="B199" s="42" t="n">
        <v>41</v>
      </c>
      <c r="C199" s="58" t="n">
        <v>100.239</v>
      </c>
      <c r="D199" s="58" t="n">
        <v>559.896</v>
      </c>
      <c r="E199" s="59" t="n">
        <v>58.3535</v>
      </c>
      <c r="F199" s="18"/>
      <c r="G199" s="42" t="n">
        <v>83</v>
      </c>
      <c r="H199" s="58" t="n">
        <v>102.35</v>
      </c>
      <c r="I199" s="58" t="n">
        <v>307.427</v>
      </c>
      <c r="J199" s="59" t="n">
        <v>56.6065</v>
      </c>
    </row>
    <row r="200" customFormat="false" ht="15" hidden="false" customHeight="true" outlineLevel="0" collapsed="false">
      <c r="B200" s="44" t="n">
        <v>42</v>
      </c>
      <c r="C200" s="60" t="n">
        <v>102.936</v>
      </c>
      <c r="D200" s="60" t="n">
        <v>535.141</v>
      </c>
      <c r="E200" s="61" t="n">
        <v>58.1715</v>
      </c>
      <c r="F200" s="18"/>
      <c r="G200" s="44" t="n">
        <v>84</v>
      </c>
      <c r="H200" s="60" t="n">
        <v>105.011</v>
      </c>
      <c r="I200" s="60" t="n">
        <v>305.326</v>
      </c>
      <c r="J200" s="61" t="n">
        <v>56.5445</v>
      </c>
    </row>
    <row r="201" customFormat="false" ht="12.75" hidden="false" customHeight="true" outlineLevel="0" collapsed="false">
      <c r="B201" s="18"/>
      <c r="C201" s="18"/>
      <c r="D201" s="18"/>
      <c r="E201" s="48"/>
      <c r="F201" s="18"/>
      <c r="G201" s="18"/>
      <c r="H201" s="18"/>
      <c r="I201" s="18"/>
      <c r="J201" s="48"/>
    </row>
    <row r="202" customFormat="false" ht="12.75" hidden="false" customHeight="true" outlineLevel="0" collapsed="false">
      <c r="B202" s="18"/>
      <c r="C202" s="18"/>
      <c r="D202" s="18"/>
      <c r="E202" s="48"/>
      <c r="F202" s="18"/>
      <c r="G202" s="18"/>
      <c r="H202" s="18"/>
      <c r="I202" s="18"/>
      <c r="J202" s="48"/>
    </row>
    <row r="203" customFormat="false" ht="23.25" hidden="false" customHeight="true" outlineLevel="0" collapsed="false">
      <c r="B203" s="36" t="s">
        <v>45</v>
      </c>
      <c r="C203" s="37" t="s">
        <v>46</v>
      </c>
      <c r="D203" s="37" t="s">
        <v>47</v>
      </c>
      <c r="E203" s="38" t="s">
        <v>48</v>
      </c>
      <c r="F203" s="18"/>
      <c r="G203" s="36" t="s">
        <v>45</v>
      </c>
      <c r="H203" s="37" t="s">
        <v>46</v>
      </c>
      <c r="I203" s="37" t="s">
        <v>47</v>
      </c>
      <c r="J203" s="38" t="s">
        <v>48</v>
      </c>
    </row>
    <row r="204" customFormat="false" ht="15" hidden="false" customHeight="true" outlineLevel="0" collapsed="false">
      <c r="B204" s="42" t="n">
        <v>85</v>
      </c>
      <c r="C204" s="58" t="n">
        <v>107.53</v>
      </c>
      <c r="D204" s="58" t="n">
        <v>304.789</v>
      </c>
      <c r="E204" s="59" t="n">
        <v>56.5015</v>
      </c>
      <c r="F204" s="18"/>
      <c r="G204" s="42" t="n">
        <v>113</v>
      </c>
      <c r="H204" s="58" t="n">
        <v>110.054</v>
      </c>
      <c r="I204" s="58" t="n">
        <v>209.079</v>
      </c>
      <c r="J204" s="59" t="n">
        <v>56.2655</v>
      </c>
    </row>
    <row r="205" customFormat="false" ht="15" hidden="false" customHeight="true" outlineLevel="0" collapsed="false">
      <c r="B205" s="42" t="n">
        <v>86</v>
      </c>
      <c r="C205" s="58" t="n">
        <v>113.099</v>
      </c>
      <c r="D205" s="58" t="n">
        <v>305.417</v>
      </c>
      <c r="E205" s="59" t="n">
        <v>56.5175</v>
      </c>
      <c r="F205" s="18"/>
      <c r="G205" s="42" t="n">
        <v>114</v>
      </c>
      <c r="H205" s="58" t="n">
        <v>110.865</v>
      </c>
      <c r="I205" s="58" t="n">
        <v>216.036</v>
      </c>
      <c r="J205" s="59" t="n">
        <v>56.3355</v>
      </c>
    </row>
    <row r="206" customFormat="false" ht="15" hidden="false" customHeight="true" outlineLevel="0" collapsed="false">
      <c r="B206" s="42" t="n">
        <v>87</v>
      </c>
      <c r="C206" s="58" t="n">
        <v>111.444</v>
      </c>
      <c r="D206" s="58" t="n">
        <v>289.906</v>
      </c>
      <c r="E206" s="59" t="n">
        <v>56.4515</v>
      </c>
      <c r="F206" s="18"/>
      <c r="G206" s="42" t="n">
        <v>115</v>
      </c>
      <c r="H206" s="58" t="n">
        <v>102.922</v>
      </c>
      <c r="I206" s="58" t="n">
        <v>217.462</v>
      </c>
      <c r="J206" s="59" t="n">
        <v>56.2595</v>
      </c>
    </row>
    <row r="207" customFormat="false" ht="15" hidden="false" customHeight="true" outlineLevel="0" collapsed="false">
      <c r="B207" s="42" t="n">
        <v>88</v>
      </c>
      <c r="C207" s="58" t="n">
        <v>104.497</v>
      </c>
      <c r="D207" s="58" t="n">
        <v>289.132</v>
      </c>
      <c r="E207" s="59" t="n">
        <v>56.3665</v>
      </c>
      <c r="F207" s="18"/>
      <c r="G207" s="42" t="n">
        <v>116</v>
      </c>
      <c r="H207" s="58" t="n">
        <v>95.441</v>
      </c>
      <c r="I207" s="58" t="n">
        <v>224.246</v>
      </c>
      <c r="J207" s="59" t="n">
        <v>56.3825</v>
      </c>
    </row>
    <row r="208" customFormat="false" ht="15" hidden="false" customHeight="true" outlineLevel="0" collapsed="false">
      <c r="B208" s="42" t="n">
        <v>89</v>
      </c>
      <c r="C208" s="58" t="n">
        <v>102.985</v>
      </c>
      <c r="D208" s="58" t="n">
        <v>288.334</v>
      </c>
      <c r="E208" s="59" t="n">
        <v>56.3545</v>
      </c>
      <c r="F208" s="18"/>
      <c r="G208" s="42" t="n">
        <v>117</v>
      </c>
      <c r="H208" s="58" t="n">
        <v>94.632</v>
      </c>
      <c r="I208" s="58" t="n">
        <v>219.621</v>
      </c>
      <c r="J208" s="59" t="n">
        <v>56.3985</v>
      </c>
    </row>
    <row r="209" customFormat="false" ht="15" hidden="false" customHeight="true" outlineLevel="0" collapsed="false">
      <c r="B209" s="42" t="n">
        <v>90</v>
      </c>
      <c r="C209" s="58" t="n">
        <v>102.026</v>
      </c>
      <c r="D209" s="58" t="n">
        <v>286.248</v>
      </c>
      <c r="E209" s="59" t="n">
        <v>56.3915</v>
      </c>
      <c r="F209" s="18"/>
      <c r="G209" s="42" t="n">
        <v>118</v>
      </c>
      <c r="H209" s="58" t="n">
        <v>88.529</v>
      </c>
      <c r="I209" s="58" t="n">
        <v>219.294</v>
      </c>
      <c r="J209" s="59" t="n">
        <v>56.4165</v>
      </c>
    </row>
    <row r="210" customFormat="false" ht="15" hidden="false" customHeight="true" outlineLevel="0" collapsed="false">
      <c r="B210" s="42" t="n">
        <v>91</v>
      </c>
      <c r="C210" s="58" t="n">
        <v>99.713</v>
      </c>
      <c r="D210" s="58" t="n">
        <v>289.173</v>
      </c>
      <c r="E210" s="59" t="n">
        <v>56.4865</v>
      </c>
      <c r="F210" s="18"/>
      <c r="G210" s="42" t="n">
        <v>119</v>
      </c>
      <c r="H210" s="58" t="n">
        <v>89.83</v>
      </c>
      <c r="I210" s="58" t="n">
        <v>215.017</v>
      </c>
      <c r="J210" s="59" t="n">
        <v>56.3955</v>
      </c>
    </row>
    <row r="211" customFormat="false" ht="15" hidden="false" customHeight="true" outlineLevel="0" collapsed="false">
      <c r="B211" s="42" t="n">
        <v>92</v>
      </c>
      <c r="C211" s="58" t="n">
        <v>91.207</v>
      </c>
      <c r="D211" s="58" t="n">
        <v>284.025</v>
      </c>
      <c r="E211" s="59" t="n">
        <v>56.4105</v>
      </c>
      <c r="F211" s="18"/>
      <c r="G211" s="42" t="n">
        <v>120</v>
      </c>
      <c r="H211" s="58" t="n">
        <v>91.864</v>
      </c>
      <c r="I211" s="58" t="n">
        <v>209.807</v>
      </c>
      <c r="J211" s="59" t="n">
        <v>56.3695</v>
      </c>
    </row>
    <row r="212" customFormat="false" ht="15" hidden="false" customHeight="true" outlineLevel="0" collapsed="false">
      <c r="B212" s="42" t="n">
        <v>93</v>
      </c>
      <c r="C212" s="58" t="n">
        <v>86.111</v>
      </c>
      <c r="D212" s="58" t="n">
        <v>287.015</v>
      </c>
      <c r="E212" s="59" t="n">
        <v>56.4795</v>
      </c>
      <c r="F212" s="18"/>
      <c r="G212" s="42" t="n">
        <v>121</v>
      </c>
      <c r="H212" s="58" t="n">
        <v>95.706</v>
      </c>
      <c r="I212" s="58" t="n">
        <v>209.348</v>
      </c>
      <c r="J212" s="59" t="n">
        <v>56.2905</v>
      </c>
    </row>
    <row r="213" customFormat="false" ht="15" hidden="false" customHeight="true" outlineLevel="0" collapsed="false">
      <c r="B213" s="42" t="n">
        <v>94</v>
      </c>
      <c r="C213" s="58" t="n">
        <v>80.194</v>
      </c>
      <c r="D213" s="58" t="n">
        <v>286.342</v>
      </c>
      <c r="E213" s="59" t="n">
        <v>56.4515</v>
      </c>
      <c r="F213" s="18"/>
      <c r="G213" s="42" t="n">
        <v>122</v>
      </c>
      <c r="H213" s="58" t="n">
        <v>101.028</v>
      </c>
      <c r="I213" s="58" t="n">
        <v>188.126</v>
      </c>
      <c r="J213" s="59" t="n">
        <v>56.1385</v>
      </c>
    </row>
    <row r="214" customFormat="false" ht="15" hidden="false" customHeight="true" outlineLevel="0" collapsed="false">
      <c r="B214" s="42" t="n">
        <v>95</v>
      </c>
      <c r="C214" s="58" t="n">
        <v>82.195</v>
      </c>
      <c r="D214" s="58" t="n">
        <v>293.665</v>
      </c>
      <c r="E214" s="59" t="n">
        <v>56.5515</v>
      </c>
      <c r="F214" s="18"/>
      <c r="G214" s="42" t="n">
        <v>123</v>
      </c>
      <c r="H214" s="58" t="n">
        <v>104.329</v>
      </c>
      <c r="I214" s="58" t="n">
        <v>188.458</v>
      </c>
      <c r="J214" s="59" t="n">
        <v>56.0565</v>
      </c>
    </row>
    <row r="215" customFormat="false" ht="15" hidden="false" customHeight="true" outlineLevel="0" collapsed="false">
      <c r="B215" s="42" t="n">
        <v>96</v>
      </c>
      <c r="C215" s="58" t="n">
        <v>81.95</v>
      </c>
      <c r="D215" s="58" t="n">
        <v>303.242</v>
      </c>
      <c r="E215" s="59" t="n">
        <v>56.5695</v>
      </c>
      <c r="F215" s="18"/>
      <c r="G215" s="42" t="n">
        <v>124</v>
      </c>
      <c r="H215" s="58" t="n">
        <v>97.394</v>
      </c>
      <c r="I215" s="58" t="n">
        <v>187.811</v>
      </c>
      <c r="J215" s="59" t="n">
        <v>56.1205</v>
      </c>
    </row>
    <row r="216" customFormat="false" ht="15" hidden="false" customHeight="true" outlineLevel="0" collapsed="false">
      <c r="B216" s="42" t="n">
        <v>97</v>
      </c>
      <c r="C216" s="58" t="n">
        <v>92.955</v>
      </c>
      <c r="D216" s="58" t="n">
        <v>304.587</v>
      </c>
      <c r="E216" s="59" t="n">
        <v>56.5705</v>
      </c>
      <c r="F216" s="18"/>
      <c r="G216" s="42" t="n">
        <v>125</v>
      </c>
      <c r="H216" s="58" t="n">
        <v>102.449</v>
      </c>
      <c r="I216" s="58" t="n">
        <v>163.747</v>
      </c>
      <c r="J216" s="59" t="n">
        <v>56.0485</v>
      </c>
    </row>
    <row r="217" customFormat="false" ht="15" hidden="false" customHeight="true" outlineLevel="0" collapsed="false">
      <c r="B217" s="42" t="n">
        <v>98</v>
      </c>
      <c r="C217" s="58" t="n">
        <v>94.337</v>
      </c>
      <c r="D217" s="58" t="n">
        <v>305.286</v>
      </c>
      <c r="E217" s="59" t="n">
        <v>56.5725</v>
      </c>
      <c r="F217" s="18"/>
      <c r="G217" s="42" t="n">
        <v>126</v>
      </c>
      <c r="H217" s="58" t="n">
        <v>106.139</v>
      </c>
      <c r="I217" s="58" t="n">
        <v>164.019</v>
      </c>
      <c r="J217" s="59" t="n">
        <v>55.9575</v>
      </c>
    </row>
    <row r="218" customFormat="false" ht="15" hidden="false" customHeight="true" outlineLevel="0" collapsed="false">
      <c r="B218" s="42" t="n">
        <v>99</v>
      </c>
      <c r="C218" s="58" t="n">
        <v>95.111</v>
      </c>
      <c r="D218" s="58" t="n">
        <v>306.664</v>
      </c>
      <c r="E218" s="59" t="n">
        <v>56.5705</v>
      </c>
      <c r="F218" s="18"/>
      <c r="G218" s="42" t="n">
        <v>127</v>
      </c>
      <c r="H218" s="58" t="n">
        <v>99.127</v>
      </c>
      <c r="I218" s="58" t="n">
        <v>163.39</v>
      </c>
      <c r="J218" s="59" t="n">
        <v>56.0165</v>
      </c>
    </row>
    <row r="219" customFormat="false" ht="15" hidden="false" customHeight="true" outlineLevel="0" collapsed="false">
      <c r="B219" s="42" t="n">
        <v>100</v>
      </c>
      <c r="C219" s="58" t="n">
        <v>97.983</v>
      </c>
      <c r="D219" s="58" t="n">
        <v>295.806</v>
      </c>
      <c r="E219" s="59" t="n">
        <v>56.5205</v>
      </c>
      <c r="F219" s="18"/>
      <c r="G219" s="42" t="n">
        <v>128</v>
      </c>
      <c r="H219" s="58" t="n">
        <v>104.501</v>
      </c>
      <c r="I219" s="58" t="n">
        <v>137.924</v>
      </c>
      <c r="J219" s="59" t="n">
        <v>56.0095</v>
      </c>
    </row>
    <row r="220" customFormat="false" ht="15" hidden="false" customHeight="true" outlineLevel="0" collapsed="false">
      <c r="B220" s="42" t="n">
        <v>101</v>
      </c>
      <c r="C220" s="58" t="n">
        <v>98.519</v>
      </c>
      <c r="D220" s="58" t="n">
        <v>273.356</v>
      </c>
      <c r="E220" s="59" t="n">
        <v>56.4235</v>
      </c>
      <c r="F220" s="18"/>
      <c r="G220" s="42" t="n">
        <v>129</v>
      </c>
      <c r="H220" s="58" t="n">
        <v>107.866</v>
      </c>
      <c r="I220" s="58" t="n">
        <v>138.312</v>
      </c>
      <c r="J220" s="59" t="n">
        <v>55.9685</v>
      </c>
    </row>
    <row r="221" customFormat="false" ht="15" hidden="false" customHeight="true" outlineLevel="0" collapsed="false">
      <c r="B221" s="42" t="n">
        <v>102</v>
      </c>
      <c r="C221" s="58" t="n">
        <v>102.285</v>
      </c>
      <c r="D221" s="58" t="n">
        <v>273.333</v>
      </c>
      <c r="E221" s="59" t="n">
        <v>56.3785</v>
      </c>
      <c r="F221" s="18"/>
      <c r="G221" s="42" t="n">
        <v>130</v>
      </c>
      <c r="H221" s="58" t="n">
        <v>101.011</v>
      </c>
      <c r="I221" s="58" t="n">
        <v>137.53</v>
      </c>
      <c r="J221" s="59" t="n">
        <v>55.9465</v>
      </c>
    </row>
    <row r="222" customFormat="false" ht="15" hidden="false" customHeight="true" outlineLevel="0" collapsed="false">
      <c r="B222" s="42" t="n">
        <v>103</v>
      </c>
      <c r="C222" s="58" t="n">
        <v>95.025</v>
      </c>
      <c r="D222" s="58" t="n">
        <v>273.679</v>
      </c>
      <c r="E222" s="59" t="n">
        <v>56.3835</v>
      </c>
      <c r="F222" s="18"/>
      <c r="G222" s="42" t="n">
        <v>131</v>
      </c>
      <c r="H222" s="58" t="n">
        <v>106.504</v>
      </c>
      <c r="I222" s="58" t="n">
        <v>111.626</v>
      </c>
      <c r="J222" s="59" t="n">
        <v>55.9305</v>
      </c>
    </row>
    <row r="223" customFormat="false" ht="15" hidden="false" customHeight="true" outlineLevel="0" collapsed="false">
      <c r="B223" s="42" t="n">
        <v>104</v>
      </c>
      <c r="C223" s="58" t="n">
        <v>98.349</v>
      </c>
      <c r="D223" s="58" t="n">
        <v>252.347</v>
      </c>
      <c r="E223" s="59" t="n">
        <v>56.4185</v>
      </c>
      <c r="F223" s="18"/>
      <c r="G223" s="42" t="n">
        <v>132</v>
      </c>
      <c r="H223" s="58" t="n">
        <v>109.656</v>
      </c>
      <c r="I223" s="58" t="n">
        <v>112.022</v>
      </c>
      <c r="J223" s="59" t="n">
        <v>55.8885</v>
      </c>
    </row>
    <row r="224" customFormat="false" ht="15" hidden="false" customHeight="true" outlineLevel="0" collapsed="false">
      <c r="B224" s="42" t="n">
        <v>105</v>
      </c>
      <c r="C224" s="58" t="n">
        <v>102.423</v>
      </c>
      <c r="D224" s="58" t="n">
        <v>252.734</v>
      </c>
      <c r="E224" s="59" t="n">
        <v>56.4055</v>
      </c>
      <c r="F224" s="18"/>
      <c r="G224" s="42" t="n">
        <v>133</v>
      </c>
      <c r="H224" s="58" t="n">
        <v>102.894</v>
      </c>
      <c r="I224" s="58" t="n">
        <v>111.412</v>
      </c>
      <c r="J224" s="59" t="n">
        <v>55.9895</v>
      </c>
    </row>
    <row r="225" customFormat="false" ht="15" hidden="false" customHeight="true" outlineLevel="0" collapsed="false">
      <c r="B225" s="42" t="n">
        <v>106</v>
      </c>
      <c r="C225" s="58" t="n">
        <v>95.169</v>
      </c>
      <c r="D225" s="58" t="n">
        <v>252.323</v>
      </c>
      <c r="E225" s="59" t="n">
        <v>56.4215</v>
      </c>
      <c r="F225" s="18"/>
      <c r="G225" s="42" t="n">
        <v>134</v>
      </c>
      <c r="H225" s="58" t="n">
        <v>108.228</v>
      </c>
      <c r="I225" s="58" t="n">
        <v>82.819</v>
      </c>
      <c r="J225" s="59" t="n">
        <v>55.9225</v>
      </c>
    </row>
    <row r="226" customFormat="false" ht="15" hidden="false" customHeight="true" outlineLevel="0" collapsed="false">
      <c r="B226" s="42" t="n">
        <v>107</v>
      </c>
      <c r="C226" s="58" t="n">
        <v>98.3</v>
      </c>
      <c r="D226" s="58" t="n">
        <v>223.842</v>
      </c>
      <c r="E226" s="59" t="n">
        <v>56.3345</v>
      </c>
      <c r="F226" s="18"/>
      <c r="G226" s="42" t="n">
        <v>135</v>
      </c>
      <c r="H226" s="58" t="n">
        <v>111.978</v>
      </c>
      <c r="I226" s="58" t="n">
        <v>83.114</v>
      </c>
      <c r="J226" s="59" t="n">
        <v>55.9075</v>
      </c>
    </row>
    <row r="227" customFormat="false" ht="15" hidden="false" customHeight="true" outlineLevel="0" collapsed="false">
      <c r="B227" s="42" t="n">
        <v>108</v>
      </c>
      <c r="C227" s="58" t="n">
        <v>102.741</v>
      </c>
      <c r="D227" s="58" t="n">
        <v>223.347</v>
      </c>
      <c r="E227" s="59" t="n">
        <v>56.2355</v>
      </c>
      <c r="F227" s="18"/>
      <c r="G227" s="42" t="n">
        <v>136</v>
      </c>
      <c r="H227" s="58" t="n">
        <v>105.048</v>
      </c>
      <c r="I227" s="58" t="n">
        <v>82.454</v>
      </c>
      <c r="J227" s="59" t="n">
        <v>55.8475</v>
      </c>
    </row>
    <row r="228" customFormat="false" ht="15" hidden="false" customHeight="true" outlineLevel="0" collapsed="false">
      <c r="B228" s="42" t="n">
        <v>109</v>
      </c>
      <c r="C228" s="58" t="n">
        <v>95.45</v>
      </c>
      <c r="D228" s="58" t="n">
        <v>224.232</v>
      </c>
      <c r="E228" s="59" t="n">
        <v>56.3865</v>
      </c>
      <c r="F228" s="18"/>
      <c r="G228" s="42" t="n">
        <v>137</v>
      </c>
      <c r="H228" s="58" t="n">
        <v>110.735</v>
      </c>
      <c r="I228" s="58" t="n">
        <v>46.329</v>
      </c>
      <c r="J228" s="59" t="n">
        <v>55.9205</v>
      </c>
    </row>
    <row r="229" customFormat="false" ht="15" hidden="false" customHeight="true" outlineLevel="0" collapsed="false">
      <c r="B229" s="42" t="n">
        <v>110</v>
      </c>
      <c r="C229" s="58" t="n">
        <v>100.863</v>
      </c>
      <c r="D229" s="58" t="n">
        <v>213.642</v>
      </c>
      <c r="E229" s="59" t="n">
        <v>56.2755</v>
      </c>
      <c r="F229" s="18"/>
      <c r="G229" s="42" t="n">
        <v>138</v>
      </c>
      <c r="H229" s="58" t="n">
        <v>114.629</v>
      </c>
      <c r="I229" s="58" t="n">
        <v>46.56</v>
      </c>
      <c r="J229" s="59" t="n">
        <v>55.8485</v>
      </c>
    </row>
    <row r="230" customFormat="false" ht="15" hidden="false" customHeight="true" outlineLevel="0" collapsed="false">
      <c r="B230" s="42" t="n">
        <v>111</v>
      </c>
      <c r="C230" s="58" t="n">
        <v>99.55</v>
      </c>
      <c r="D230" s="58" t="n">
        <v>209.137</v>
      </c>
      <c r="E230" s="59" t="n">
        <v>56.2325</v>
      </c>
      <c r="F230" s="18"/>
      <c r="G230" s="42" t="n">
        <v>139</v>
      </c>
      <c r="H230" s="58" t="n">
        <v>107.595</v>
      </c>
      <c r="I230" s="58" t="n">
        <v>46.091</v>
      </c>
      <c r="J230" s="59" t="n">
        <v>55.9535</v>
      </c>
    </row>
    <row r="231" customFormat="false" ht="15" hidden="false" customHeight="true" outlineLevel="0" collapsed="false">
      <c r="B231" s="44" t="n">
        <v>112</v>
      </c>
      <c r="C231" s="60" t="n">
        <v>103.554</v>
      </c>
      <c r="D231" s="60" t="n">
        <v>209.289</v>
      </c>
      <c r="E231" s="61" t="n">
        <v>56.2695</v>
      </c>
      <c r="F231" s="18"/>
      <c r="G231" s="44" t="n">
        <v>140</v>
      </c>
      <c r="H231" s="60" t="n">
        <v>112.156</v>
      </c>
      <c r="I231" s="60" t="n">
        <v>39.354</v>
      </c>
      <c r="J231" s="61" t="n">
        <v>55.9045</v>
      </c>
    </row>
    <row r="236" customFormat="false" ht="22.5" hidden="false" customHeight="true" outlineLevel="0" collapsed="false">
      <c r="E236" s="33" t="s">
        <v>49</v>
      </c>
    </row>
    <row r="237" customFormat="false" ht="15.75" hidden="false" customHeight="true" outlineLevel="0" collapsed="false">
      <c r="F237" s="6" t="s">
        <v>50</v>
      </c>
    </row>
    <row r="264" customFormat="false" ht="23.25" hidden="false" customHeight="true" outlineLevel="0" collapsed="false">
      <c r="B264" s="7" t="s">
        <v>41</v>
      </c>
      <c r="C264" s="7"/>
      <c r="D264" s="7"/>
      <c r="E264" s="7"/>
      <c r="F264" s="7"/>
      <c r="G264" s="7"/>
      <c r="H264" s="7"/>
      <c r="I264" s="7"/>
      <c r="J264" s="7"/>
    </row>
    <row r="265" customFormat="false" ht="21" hidden="false" customHeight="true" outlineLevel="0" collapsed="false">
      <c r="B265" s="7" t="s">
        <v>56</v>
      </c>
      <c r="C265" s="7"/>
      <c r="D265" s="7"/>
      <c r="E265" s="7"/>
      <c r="F265" s="7"/>
      <c r="G265" s="7"/>
      <c r="H265" s="7"/>
      <c r="I265" s="7"/>
      <c r="J265" s="7"/>
    </row>
    <row r="266" customFormat="false" ht="17.25" hidden="false" customHeight="true" outlineLevel="0" collapsed="false">
      <c r="B266" s="7" t="s">
        <v>57</v>
      </c>
      <c r="C266" s="7"/>
      <c r="D266" s="7"/>
      <c r="E266" s="7"/>
      <c r="F266" s="7"/>
      <c r="G266" s="7"/>
      <c r="H266" s="7"/>
      <c r="I266" s="7"/>
      <c r="J266" s="7"/>
    </row>
    <row r="267" customFormat="false" ht="12.75" hidden="false" customHeight="true" outlineLevel="0" collapsed="false">
      <c r="B267" s="8"/>
      <c r="C267" s="8"/>
      <c r="D267" s="8"/>
      <c r="E267" s="8"/>
      <c r="F267" s="8"/>
      <c r="G267" s="8"/>
      <c r="H267" s="8"/>
    </row>
    <row r="268" customFormat="false" ht="18" hidden="false" customHeight="true" outlineLevel="0" collapsed="false">
      <c r="B268" s="9" t="s">
        <v>51</v>
      </c>
      <c r="C268" s="9"/>
      <c r="D268" s="9"/>
      <c r="E268" s="9"/>
      <c r="F268" s="9"/>
      <c r="G268" s="9"/>
      <c r="H268" s="9"/>
      <c r="I268" s="9"/>
      <c r="J268" s="9"/>
    </row>
    <row r="269" customFormat="false" ht="12.75" hidden="false" customHeight="true" outlineLevel="0" collapsed="false">
      <c r="B269" s="8"/>
      <c r="C269" s="8"/>
      <c r="D269" s="8"/>
      <c r="E269" s="8"/>
      <c r="F269" s="8"/>
      <c r="G269" s="8"/>
      <c r="H269" s="8"/>
    </row>
    <row r="270" customFormat="false" ht="12.75" hidden="false" customHeight="true" outlineLevel="0" collapsed="false">
      <c r="B270" s="10"/>
      <c r="G270" s="3"/>
      <c r="H270" s="3"/>
      <c r="I270" s="3"/>
      <c r="J270" s="3"/>
    </row>
    <row r="271" customFormat="false" ht="21.75" hidden="false" customHeight="true" outlineLevel="0" collapsed="false">
      <c r="D271" s="11" t="s">
        <v>45</v>
      </c>
      <c r="E271" s="12" t="s">
        <v>46</v>
      </c>
      <c r="F271" s="12" t="s">
        <v>47</v>
      </c>
      <c r="G271" s="13" t="s">
        <v>48</v>
      </c>
      <c r="I271" s="3"/>
      <c r="J271" s="3"/>
    </row>
    <row r="272" customFormat="false" ht="16.5" hidden="false" customHeight="true" outlineLevel="0" collapsed="false">
      <c r="D272" s="62" t="s">
        <v>1</v>
      </c>
      <c r="E272" s="63" t="n">
        <v>106.545</v>
      </c>
      <c r="F272" s="63" t="n">
        <v>686.901</v>
      </c>
      <c r="G272" s="64" t="n">
        <v>59.3685</v>
      </c>
      <c r="I272" s="3"/>
      <c r="J272" s="3"/>
    </row>
    <row r="273" customFormat="false" ht="16.5" hidden="false" customHeight="true" outlineLevel="0" collapsed="false">
      <c r="D273" s="65" t="s">
        <v>2</v>
      </c>
      <c r="E273" s="35" t="n">
        <v>104.874</v>
      </c>
      <c r="F273" s="35" t="n">
        <v>608.162</v>
      </c>
      <c r="G273" s="66" t="n">
        <v>58.6975</v>
      </c>
      <c r="I273" s="3"/>
      <c r="J273" s="3"/>
    </row>
    <row r="274" customFormat="false" ht="16.5" hidden="false" customHeight="true" outlineLevel="0" collapsed="false">
      <c r="D274" s="67" t="s">
        <v>3</v>
      </c>
      <c r="E274" s="68" t="n">
        <v>102.6466</v>
      </c>
      <c r="F274" s="68" t="n">
        <v>501.7522</v>
      </c>
      <c r="G274" s="69" t="n">
        <v>57.9795</v>
      </c>
      <c r="I274" s="3"/>
      <c r="J274" s="3"/>
    </row>
    <row r="275" customFormat="false" ht="16.5" hidden="false" customHeight="true" outlineLevel="0" collapsed="false">
      <c r="D275" s="65" t="s">
        <v>5</v>
      </c>
      <c r="E275" s="35" t="n">
        <v>97.983</v>
      </c>
      <c r="F275" s="35" t="n">
        <v>295.806</v>
      </c>
      <c r="G275" s="66" t="n">
        <v>56.5205</v>
      </c>
      <c r="I275" s="3"/>
      <c r="J275" s="3"/>
    </row>
    <row r="276" customFormat="false" ht="16.5" hidden="false" customHeight="true" outlineLevel="0" collapsed="false">
      <c r="D276" s="65" t="s">
        <v>6</v>
      </c>
      <c r="E276" s="35" t="n">
        <v>99.4672</v>
      </c>
      <c r="F276" s="35" t="n">
        <v>213.868</v>
      </c>
      <c r="G276" s="66" t="n">
        <v>56.2755</v>
      </c>
      <c r="I276" s="3"/>
      <c r="J276" s="3"/>
    </row>
    <row r="277" customFormat="false" ht="16.5" hidden="false" customHeight="true" outlineLevel="0" collapsed="false">
      <c r="D277" s="70" t="s">
        <v>7</v>
      </c>
      <c r="E277" s="71" t="n">
        <v>112.1046</v>
      </c>
      <c r="F277" s="71" t="n">
        <v>37.9435</v>
      </c>
      <c r="G277" s="72" t="n">
        <v>55.9045</v>
      </c>
      <c r="I277" s="3"/>
      <c r="J277" s="3"/>
    </row>
    <row r="282" customFormat="false" ht="22.5" hidden="false" customHeight="true" outlineLevel="0" collapsed="false">
      <c r="E282" s="33" t="s">
        <v>49</v>
      </c>
    </row>
    <row r="283" customFormat="false" ht="15.75" hidden="false" customHeight="true" outlineLevel="0" collapsed="false">
      <c r="F283" s="6" t="s">
        <v>50</v>
      </c>
    </row>
    <row r="291" customFormat="false" ht="12.75" hidden="false" customHeight="true" outlineLevel="0" collapsed="false">
      <c r="E291" s="34"/>
    </row>
    <row r="292" customFormat="false" ht="12.75" hidden="false" customHeight="true" outlineLevel="0" collapsed="false">
      <c r="E292" s="34"/>
    </row>
    <row r="293" customFormat="false" ht="12.75" hidden="false" customHeight="true" outlineLevel="0" collapsed="false">
      <c r="E293" s="34"/>
    </row>
    <row r="294" customFormat="false" ht="12.75" hidden="false" customHeight="true" outlineLevel="0" collapsed="false">
      <c r="E294" s="34"/>
    </row>
    <row r="295" customFormat="false" ht="12.75" hidden="false" customHeight="true" outlineLevel="0" collapsed="false">
      <c r="E295" s="34"/>
    </row>
    <row r="296" customFormat="false" ht="12.75" hidden="false" customHeight="true" outlineLevel="0" collapsed="false">
      <c r="E296" s="34"/>
    </row>
    <row r="297" customFormat="false" ht="12.75" hidden="false" customHeight="true" outlineLevel="0" collapsed="false">
      <c r="E297" s="34"/>
    </row>
    <row r="298" customFormat="false" ht="12.75" hidden="false" customHeight="true" outlineLevel="0" collapsed="false">
      <c r="E298" s="34"/>
    </row>
    <row r="299" customFormat="false" ht="12.75" hidden="false" customHeight="true" outlineLevel="0" collapsed="false">
      <c r="E299" s="34"/>
    </row>
    <row r="300" customFormat="false" ht="12.75" hidden="false" customHeight="true" outlineLevel="0" collapsed="false">
      <c r="E300" s="34"/>
    </row>
    <row r="301" customFormat="false" ht="12.75" hidden="false" customHeight="true" outlineLevel="0" collapsed="false">
      <c r="E301" s="34"/>
    </row>
    <row r="302" customFormat="false" ht="12.75" hidden="false" customHeight="true" outlineLevel="0" collapsed="false">
      <c r="E302" s="34"/>
    </row>
    <row r="303" customFormat="false" ht="12.75" hidden="false" customHeight="true" outlineLevel="0" collapsed="false">
      <c r="E303" s="34"/>
    </row>
    <row r="304" customFormat="false" ht="12.75" hidden="false" customHeight="true" outlineLevel="0" collapsed="false">
      <c r="E304" s="34"/>
    </row>
    <row r="305" customFormat="false" ht="12.75" hidden="false" customHeight="true" outlineLevel="0" collapsed="false">
      <c r="E305" s="34"/>
    </row>
    <row r="306" customFormat="false" ht="12.75" hidden="false" customHeight="true" outlineLevel="0" collapsed="false">
      <c r="E306" s="34"/>
    </row>
    <row r="307" customFormat="false" ht="12.75" hidden="false" customHeight="true" outlineLevel="0" collapsed="false">
      <c r="E307" s="34"/>
    </row>
    <row r="308" customFormat="false" ht="12.75" hidden="false" customHeight="true" outlineLevel="0" collapsed="false">
      <c r="E308" s="34"/>
    </row>
    <row r="309" customFormat="false" ht="12.75" hidden="false" customHeight="true" outlineLevel="0" collapsed="false">
      <c r="E309" s="34"/>
    </row>
    <row r="310" customFormat="false" ht="12.75" hidden="false" customHeight="true" outlineLevel="0" collapsed="false">
      <c r="E310" s="34"/>
    </row>
    <row r="311" customFormat="false" ht="12.75" hidden="false" customHeight="true" outlineLevel="0" collapsed="false">
      <c r="E311" s="34"/>
    </row>
    <row r="312" customFormat="false" ht="12.75" hidden="false" customHeight="true" outlineLevel="0" collapsed="false">
      <c r="E312" s="34"/>
    </row>
    <row r="313" customFormat="false" ht="12.75" hidden="false" customHeight="true" outlineLevel="0" collapsed="false">
      <c r="E313" s="34"/>
    </row>
    <row r="314" customFormat="false" ht="12.75" hidden="false" customHeight="true" outlineLevel="0" collapsed="false">
      <c r="E314" s="34"/>
    </row>
    <row r="315" customFormat="false" ht="12.75" hidden="false" customHeight="true" outlineLevel="0" collapsed="false">
      <c r="E315" s="34"/>
    </row>
    <row r="316" customFormat="false" ht="12.75" hidden="false" customHeight="true" outlineLevel="0" collapsed="false">
      <c r="E316" s="34"/>
    </row>
  </sheetData>
  <mergeCells count="8">
    <mergeCell ref="B151:J151"/>
    <mergeCell ref="B152:J152"/>
    <mergeCell ref="B153:J153"/>
    <mergeCell ref="B155:J155"/>
    <mergeCell ref="B264:J264"/>
    <mergeCell ref="B265:J265"/>
    <mergeCell ref="B266:J266"/>
    <mergeCell ref="B268:J2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2"/>
  <sheetViews>
    <sheetView showFormulas="false" showGridLines="true" showRowColHeaders="true" showZeros="true" rightToLeft="false" tabSelected="false" showOutlineSymbols="true" defaultGridColor="true" view="normal" topLeftCell="A179" colorId="64" zoomScale="100" zoomScaleNormal="100" zoomScalePageLayoutView="100" workbookViewId="0">
      <selection pane="topLeft" activeCell="A183" activeCellId="0" sqref="A183:IV202"/>
    </sheetView>
  </sheetViews>
  <sheetFormatPr defaultColWidth="8.96484375" defaultRowHeight="15" zeroHeight="false" outlineLevelRow="0" outlineLevelCol="0"/>
  <cols>
    <col collapsed="false" customWidth="true" hidden="false" outlineLevel="0" max="3" min="3" style="3" width="9.56"/>
    <col collapsed="false" customWidth="true" hidden="false" outlineLevel="0" max="5" min="4" style="3" width="9.28"/>
  </cols>
  <sheetData>
    <row r="1" customFormat="false" ht="15" hidden="true" customHeight="false" outlineLevel="0" collapsed="false">
      <c r="B1" s="3" t="n">
        <v>1</v>
      </c>
      <c r="C1" s="3" t="n">
        <v>1074.1534</v>
      </c>
      <c r="D1" s="3" t="n">
        <v>623.5855</v>
      </c>
      <c r="E1" s="3" t="n">
        <v>47.21</v>
      </c>
    </row>
    <row r="2" customFormat="false" ht="15" hidden="true" customHeight="false" outlineLevel="0" collapsed="false">
      <c r="B2" s="3" t="n">
        <v>2</v>
      </c>
      <c r="C2" s="3" t="n">
        <v>1070.4458</v>
      </c>
      <c r="D2" s="3" t="n">
        <v>622.5581</v>
      </c>
      <c r="E2" s="3" t="n">
        <v>47.244</v>
      </c>
    </row>
    <row r="3" customFormat="false" ht="15" hidden="true" customHeight="false" outlineLevel="0" collapsed="false">
      <c r="B3" s="3" t="n">
        <v>3</v>
      </c>
      <c r="C3" s="3" t="n">
        <v>1056.4517</v>
      </c>
      <c r="D3" s="3" t="n">
        <v>623.3431</v>
      </c>
      <c r="E3" s="3" t="n">
        <v>47.228</v>
      </c>
    </row>
    <row r="4" customFormat="false" ht="15" hidden="true" customHeight="false" outlineLevel="0" collapsed="false">
      <c r="B4" s="3" t="n">
        <v>4</v>
      </c>
      <c r="C4" s="3" t="n">
        <v>1046.3711</v>
      </c>
      <c r="D4" s="3" t="n">
        <v>623.9085</v>
      </c>
      <c r="E4" s="3" t="n">
        <v>47.178</v>
      </c>
    </row>
    <row r="5" customFormat="false" ht="15" hidden="true" customHeight="false" outlineLevel="0" collapsed="false">
      <c r="B5" s="3" t="n">
        <v>5</v>
      </c>
      <c r="C5" s="3" t="n">
        <v>1036.4351</v>
      </c>
      <c r="D5" s="3" t="n">
        <v>624.4658</v>
      </c>
      <c r="E5" s="3" t="n">
        <v>47.165</v>
      </c>
    </row>
    <row r="6" customFormat="false" ht="15" hidden="true" customHeight="false" outlineLevel="0" collapsed="false">
      <c r="B6" s="3" t="n">
        <v>6</v>
      </c>
      <c r="C6" s="3" t="n">
        <v>1026.2833</v>
      </c>
      <c r="D6" s="3" t="n">
        <v>625.0353</v>
      </c>
      <c r="E6" s="3" t="n">
        <v>47.061</v>
      </c>
    </row>
    <row r="7" customFormat="false" ht="15" hidden="true" customHeight="false" outlineLevel="0" collapsed="false">
      <c r="B7" s="3" t="n">
        <v>7</v>
      </c>
      <c r="C7" s="3" t="n">
        <v>1018.9004</v>
      </c>
      <c r="D7" s="3" t="n">
        <v>626.6409</v>
      </c>
      <c r="E7" s="3" t="n">
        <v>47.05</v>
      </c>
    </row>
    <row r="8" customFormat="false" ht="15" hidden="true" customHeight="false" outlineLevel="0" collapsed="false">
      <c r="B8" s="3" t="n">
        <v>8</v>
      </c>
      <c r="C8" s="3" t="n">
        <v>1017.9136</v>
      </c>
      <c r="D8" s="3" t="n">
        <v>629.6211</v>
      </c>
      <c r="E8" s="3" t="n">
        <v>47.022</v>
      </c>
    </row>
    <row r="9" customFormat="false" ht="15" hidden="true" customHeight="false" outlineLevel="0" collapsed="false">
      <c r="B9" s="3" t="n">
        <v>9</v>
      </c>
      <c r="C9" s="3" t="n">
        <v>1015.2023</v>
      </c>
      <c r="D9" s="3" t="n">
        <v>633.1951</v>
      </c>
      <c r="E9" s="3" t="n">
        <v>46.987</v>
      </c>
    </row>
    <row r="10" customFormat="false" ht="15" hidden="true" customHeight="false" outlineLevel="0" collapsed="false">
      <c r="B10" s="3" t="n">
        <v>10</v>
      </c>
      <c r="C10" s="3" t="n">
        <v>1011.9841</v>
      </c>
      <c r="D10" s="3" t="n">
        <v>630.7133</v>
      </c>
      <c r="E10" s="3" t="n">
        <v>47.023</v>
      </c>
    </row>
    <row r="11" customFormat="false" ht="15" hidden="true" customHeight="false" outlineLevel="0" collapsed="false">
      <c r="B11" s="3" t="n">
        <v>11</v>
      </c>
      <c r="C11" s="3" t="n">
        <v>1010.3079</v>
      </c>
      <c r="D11" s="3" t="n">
        <v>627.3796</v>
      </c>
      <c r="E11" s="3" t="n">
        <v>46.999</v>
      </c>
    </row>
    <row r="12" customFormat="false" ht="15" hidden="true" customHeight="false" outlineLevel="0" collapsed="false">
      <c r="B12" s="3" t="n">
        <v>12</v>
      </c>
      <c r="C12" s="3" t="n">
        <v>1006.7179</v>
      </c>
      <c r="D12" s="3" t="n">
        <v>626.1384</v>
      </c>
      <c r="E12" s="3" t="n">
        <v>46.971</v>
      </c>
    </row>
    <row r="13" customFormat="false" ht="15" hidden="true" customHeight="false" outlineLevel="0" collapsed="false">
      <c r="B13" s="3" t="n">
        <v>13</v>
      </c>
      <c r="C13" s="3" t="n">
        <v>994.7853</v>
      </c>
      <c r="D13" s="3" t="n">
        <v>626.8163</v>
      </c>
      <c r="E13" s="3" t="n">
        <v>46.999</v>
      </c>
    </row>
    <row r="14" customFormat="false" ht="15" hidden="true" customHeight="false" outlineLevel="0" collapsed="false">
      <c r="B14" s="3" t="n">
        <v>14</v>
      </c>
      <c r="C14" s="3" t="n">
        <v>974.8363</v>
      </c>
      <c r="D14" s="3" t="n">
        <v>627.9497</v>
      </c>
      <c r="E14" s="3" t="n">
        <v>46.885</v>
      </c>
    </row>
    <row r="15" customFormat="false" ht="15" hidden="true" customHeight="false" outlineLevel="0" collapsed="false">
      <c r="B15" s="3" t="n">
        <v>15</v>
      </c>
      <c r="C15" s="3" t="n">
        <v>954.6952</v>
      </c>
      <c r="D15" s="3" t="n">
        <v>629.0941</v>
      </c>
      <c r="E15" s="3" t="n">
        <v>46.789</v>
      </c>
    </row>
    <row r="16" customFormat="false" ht="15" hidden="true" customHeight="false" outlineLevel="0" collapsed="false">
      <c r="B16" s="3" t="n">
        <v>16</v>
      </c>
      <c r="C16" s="3" t="n">
        <v>934.8111</v>
      </c>
      <c r="D16" s="3" t="n">
        <v>630.2238</v>
      </c>
      <c r="E16" s="3" t="n">
        <v>46.784</v>
      </c>
    </row>
    <row r="17" customFormat="false" ht="15" hidden="true" customHeight="false" outlineLevel="0" collapsed="false">
      <c r="B17" s="3" t="n">
        <v>17</v>
      </c>
      <c r="C17" s="3" t="n">
        <v>928.5074</v>
      </c>
      <c r="D17" s="3" t="n">
        <v>630.5819</v>
      </c>
      <c r="E17" s="3" t="n">
        <v>46.755</v>
      </c>
    </row>
    <row r="18" customFormat="false" ht="15" hidden="true" customHeight="false" outlineLevel="0" collapsed="false">
      <c r="B18" s="3" t="n">
        <v>18</v>
      </c>
      <c r="C18" s="3" t="n">
        <v>924.9981</v>
      </c>
      <c r="D18" s="3" t="n">
        <v>632.316</v>
      </c>
      <c r="E18" s="3" t="n">
        <v>46.698</v>
      </c>
    </row>
    <row r="19" customFormat="false" ht="15" hidden="true" customHeight="false" outlineLevel="0" collapsed="false">
      <c r="B19" s="3" t="n">
        <v>19</v>
      </c>
      <c r="C19" s="3" t="n">
        <v>923.7918</v>
      </c>
      <c r="D19" s="3" t="n">
        <v>635.6657</v>
      </c>
      <c r="E19" s="3" t="n">
        <v>46.711</v>
      </c>
    </row>
    <row r="20" customFormat="false" ht="15" hidden="true" customHeight="false" outlineLevel="0" collapsed="false">
      <c r="B20" s="3" t="n">
        <v>20</v>
      </c>
      <c r="C20" s="3" t="n">
        <v>920.8766</v>
      </c>
      <c r="D20" s="3" t="n">
        <v>640.3116</v>
      </c>
      <c r="E20" s="3" t="n">
        <v>46.642</v>
      </c>
    </row>
    <row r="21" customFormat="false" ht="15" hidden="true" customHeight="false" outlineLevel="0" collapsed="false">
      <c r="B21" s="3" t="n">
        <v>21</v>
      </c>
      <c r="C21" s="3" t="n">
        <v>917.8044</v>
      </c>
      <c r="D21" s="3" t="n">
        <v>636.4061</v>
      </c>
      <c r="E21" s="3" t="n">
        <v>46.688</v>
      </c>
    </row>
    <row r="22" customFormat="false" ht="15" hidden="true" customHeight="false" outlineLevel="0" collapsed="false">
      <c r="B22" s="3" t="n">
        <v>22</v>
      </c>
      <c r="C22" s="3" t="n">
        <v>915.7246</v>
      </c>
      <c r="D22" s="3" t="n">
        <v>632.4387</v>
      </c>
      <c r="E22" s="3" t="n">
        <v>46.733</v>
      </c>
    </row>
    <row r="23" customFormat="false" ht="15" hidden="true" customHeight="false" outlineLevel="0" collapsed="false">
      <c r="B23" s="3" t="n">
        <v>23</v>
      </c>
      <c r="C23" s="3" t="n">
        <v>912.5122</v>
      </c>
      <c r="D23" s="3" t="n">
        <v>631.5065</v>
      </c>
      <c r="E23" s="3" t="n">
        <v>46.788</v>
      </c>
    </row>
    <row r="24" customFormat="false" ht="15" hidden="true" customHeight="false" outlineLevel="0" collapsed="false">
      <c r="B24" s="3" t="n">
        <v>24</v>
      </c>
      <c r="C24" s="3" t="n">
        <v>893.8764</v>
      </c>
      <c r="D24" s="3" t="n">
        <v>632.6005</v>
      </c>
      <c r="E24" s="3" t="n">
        <v>46.821</v>
      </c>
    </row>
    <row r="25" customFormat="false" ht="15" hidden="true" customHeight="false" outlineLevel="0" collapsed="false">
      <c r="B25" s="3" t="n">
        <v>25</v>
      </c>
      <c r="C25" s="3" t="n">
        <v>873.7794</v>
      </c>
      <c r="D25" s="3" t="n">
        <v>633.7803</v>
      </c>
      <c r="E25" s="3" t="n">
        <v>46.671</v>
      </c>
    </row>
    <row r="26" customFormat="false" ht="15" hidden="true" customHeight="false" outlineLevel="0" collapsed="false">
      <c r="B26" s="3" t="n">
        <v>26</v>
      </c>
      <c r="C26" s="3" t="n">
        <v>853.7762</v>
      </c>
      <c r="D26" s="3" t="n">
        <v>634.9546</v>
      </c>
      <c r="E26" s="3" t="n">
        <v>46.703</v>
      </c>
    </row>
    <row r="27" customFormat="false" ht="15" hidden="true" customHeight="false" outlineLevel="0" collapsed="false">
      <c r="B27" s="3" t="n">
        <v>27</v>
      </c>
      <c r="C27" s="3" t="n">
        <v>833.8237</v>
      </c>
      <c r="D27" s="3" t="n">
        <v>636.1259</v>
      </c>
      <c r="E27" s="3" t="n">
        <v>46.7</v>
      </c>
    </row>
    <row r="28" customFormat="false" ht="15" hidden="true" customHeight="false" outlineLevel="0" collapsed="false">
      <c r="B28" s="3" t="n">
        <v>28</v>
      </c>
      <c r="C28" s="3" t="n">
        <v>813.7315</v>
      </c>
      <c r="D28" s="3" t="n">
        <v>637.3055</v>
      </c>
      <c r="E28" s="3" t="n">
        <v>46.744</v>
      </c>
    </row>
    <row r="29" customFormat="false" ht="15" hidden="true" customHeight="false" outlineLevel="0" collapsed="false">
      <c r="B29" s="3" t="n">
        <v>29</v>
      </c>
      <c r="C29" s="3" t="n">
        <v>793.7858</v>
      </c>
      <c r="D29" s="3" t="n">
        <v>638.4764</v>
      </c>
      <c r="E29" s="3" t="n">
        <v>46.734</v>
      </c>
    </row>
    <row r="30" customFormat="false" ht="15" hidden="true" customHeight="false" outlineLevel="0" collapsed="false">
      <c r="B30" s="3" t="n">
        <v>30</v>
      </c>
      <c r="C30" s="3" t="n">
        <v>780.5516</v>
      </c>
      <c r="D30" s="3" t="n">
        <v>639.2533</v>
      </c>
      <c r="E30" s="3" t="n">
        <v>46.7</v>
      </c>
    </row>
    <row r="31" customFormat="false" ht="15" hidden="true" customHeight="false" outlineLevel="0" collapsed="false">
      <c r="B31" s="3" t="n">
        <v>31</v>
      </c>
      <c r="C31" s="3" t="n">
        <v>775.143</v>
      </c>
      <c r="D31" s="3" t="n">
        <v>643.564</v>
      </c>
      <c r="E31" s="3" t="n">
        <v>46.643</v>
      </c>
    </row>
    <row r="32" customFormat="false" ht="15" hidden="true" customHeight="false" outlineLevel="0" collapsed="false">
      <c r="B32" s="3" t="n">
        <v>32</v>
      </c>
      <c r="C32" s="3" t="n">
        <v>769.9968</v>
      </c>
      <c r="D32" s="3" t="n">
        <v>661.219</v>
      </c>
      <c r="E32" s="3" t="n">
        <v>46.7</v>
      </c>
    </row>
    <row r="33" customFormat="false" ht="15" hidden="true" customHeight="false" outlineLevel="0" collapsed="false">
      <c r="B33" s="3" t="n">
        <v>33</v>
      </c>
      <c r="C33" s="3" t="n">
        <v>764.4698</v>
      </c>
      <c r="D33" s="3" t="n">
        <v>680.1806</v>
      </c>
      <c r="E33" s="3" t="n">
        <v>46.612</v>
      </c>
    </row>
    <row r="34" customFormat="false" ht="15" hidden="true" customHeight="false" outlineLevel="0" collapsed="false">
      <c r="B34" s="3" t="n">
        <v>34</v>
      </c>
      <c r="C34" s="3" t="n">
        <v>758.7301</v>
      </c>
      <c r="D34" s="3" t="n">
        <v>699.8721</v>
      </c>
      <c r="E34" s="3" t="n">
        <v>46.553</v>
      </c>
    </row>
    <row r="35" customFormat="false" ht="15" hidden="true" customHeight="false" outlineLevel="0" collapsed="false">
      <c r="B35" s="3" t="n">
        <v>35</v>
      </c>
      <c r="C35" s="3" t="n">
        <v>755.9071</v>
      </c>
      <c r="D35" s="3" t="n">
        <v>709.5571</v>
      </c>
      <c r="E35" s="3" t="n">
        <v>46.5</v>
      </c>
    </row>
    <row r="36" customFormat="false" ht="15" hidden="true" customHeight="false" outlineLevel="0" collapsed="false">
      <c r="B36" s="3" t="n">
        <v>36</v>
      </c>
      <c r="C36" s="3" t="n">
        <v>757.5897</v>
      </c>
      <c r="D36" s="3" t="n">
        <v>714.8652</v>
      </c>
      <c r="E36" s="3" t="n">
        <v>46.415</v>
      </c>
    </row>
    <row r="37" customFormat="false" ht="15" hidden="true" customHeight="false" outlineLevel="0" collapsed="false">
      <c r="B37" s="3" t="n">
        <v>37</v>
      </c>
      <c r="C37" s="3" t="n">
        <v>1069.4346</v>
      </c>
      <c r="D37" s="3" t="n">
        <v>611.3327</v>
      </c>
      <c r="E37" s="3" t="n">
        <v>47.387</v>
      </c>
    </row>
    <row r="38" customFormat="false" ht="15" hidden="true" customHeight="false" outlineLevel="0" collapsed="false">
      <c r="B38" s="3" t="n">
        <v>38</v>
      </c>
      <c r="C38" s="3" t="n">
        <v>1070.0667</v>
      </c>
      <c r="D38" s="3" t="n">
        <v>614.6014</v>
      </c>
      <c r="E38" s="3" t="n">
        <v>47.201</v>
      </c>
    </row>
    <row r="39" customFormat="false" ht="15" hidden="true" customHeight="false" outlineLevel="0" collapsed="false">
      <c r="B39" s="3" t="n">
        <v>39</v>
      </c>
      <c r="C39" s="3" t="n">
        <v>1055.9927</v>
      </c>
      <c r="D39" s="3" t="n">
        <v>616.3578</v>
      </c>
      <c r="E39" s="3" t="n">
        <v>47.223</v>
      </c>
    </row>
    <row r="40" customFormat="false" ht="15" hidden="true" customHeight="false" outlineLevel="0" collapsed="false">
      <c r="B40" s="3" t="n">
        <v>40</v>
      </c>
      <c r="C40" s="3" t="n">
        <v>1036.3435</v>
      </c>
      <c r="D40" s="3" t="n">
        <v>617.46</v>
      </c>
      <c r="E40" s="3" t="n">
        <v>47.165</v>
      </c>
    </row>
    <row r="41" customFormat="false" ht="15" hidden="true" customHeight="false" outlineLevel="0" collapsed="false">
      <c r="B41" s="3" t="n">
        <v>41</v>
      </c>
      <c r="C41" s="3" t="n">
        <v>1020.8852</v>
      </c>
      <c r="D41" s="3" t="n">
        <v>618.3271</v>
      </c>
      <c r="E41" s="3" t="n">
        <v>47</v>
      </c>
    </row>
    <row r="42" customFormat="false" ht="15" hidden="true" customHeight="false" outlineLevel="0" collapsed="false">
      <c r="B42" s="3" t="n">
        <v>42</v>
      </c>
      <c r="C42" s="3" t="n">
        <v>1017.5609</v>
      </c>
      <c r="D42" s="3" t="n">
        <v>616.8609</v>
      </c>
      <c r="E42" s="3" t="n">
        <v>47.031</v>
      </c>
    </row>
    <row r="43" customFormat="false" ht="15" hidden="true" customHeight="false" outlineLevel="0" collapsed="false">
      <c r="B43" s="3" t="n">
        <v>43</v>
      </c>
      <c r="C43" s="3" t="n">
        <v>1013.3492</v>
      </c>
      <c r="D43" s="3" t="n">
        <v>610.8087</v>
      </c>
      <c r="E43" s="3" t="n">
        <v>47.074</v>
      </c>
    </row>
    <row r="44" customFormat="false" ht="15" hidden="true" customHeight="false" outlineLevel="0" collapsed="false">
      <c r="B44" s="3" t="n">
        <v>44</v>
      </c>
      <c r="C44" s="3" t="n">
        <v>1010.6657</v>
      </c>
      <c r="D44" s="3" t="n">
        <v>614.7964</v>
      </c>
      <c r="E44" s="3" t="n">
        <v>47.022</v>
      </c>
    </row>
    <row r="45" customFormat="false" ht="15" hidden="true" customHeight="false" outlineLevel="0" collapsed="false">
      <c r="B45" s="3" t="n">
        <v>45</v>
      </c>
      <c r="C45" s="3" t="n">
        <v>1009.552</v>
      </c>
      <c r="D45" s="3" t="n">
        <v>618.1688</v>
      </c>
      <c r="E45" s="3" t="n">
        <v>47.012</v>
      </c>
    </row>
    <row r="46" customFormat="false" ht="15" hidden="true" customHeight="false" outlineLevel="0" collapsed="false">
      <c r="B46" s="3" t="n">
        <v>46</v>
      </c>
      <c r="C46" s="3" t="n">
        <v>1004.0357</v>
      </c>
      <c r="D46" s="3" t="n">
        <v>619.2795</v>
      </c>
      <c r="E46" s="3" t="n">
        <v>46.977</v>
      </c>
    </row>
    <row r="47" customFormat="false" ht="15" hidden="true" customHeight="false" outlineLevel="0" collapsed="false">
      <c r="B47" s="3" t="n">
        <v>47</v>
      </c>
      <c r="C47" s="3" t="n">
        <v>984.3297</v>
      </c>
      <c r="D47" s="3" t="n">
        <v>620.3991</v>
      </c>
      <c r="E47" s="3" t="n">
        <v>46.94</v>
      </c>
    </row>
    <row r="48" customFormat="false" ht="15" hidden="true" customHeight="false" outlineLevel="0" collapsed="false">
      <c r="B48" s="3" t="n">
        <v>48</v>
      </c>
      <c r="C48" s="3" t="n">
        <v>963.6131</v>
      </c>
      <c r="D48" s="3" t="n">
        <v>621.5761</v>
      </c>
      <c r="E48" s="3" t="n">
        <v>46.81</v>
      </c>
    </row>
    <row r="49" customFormat="false" ht="15" hidden="true" customHeight="false" outlineLevel="0" collapsed="false">
      <c r="B49" s="3" t="n">
        <v>49</v>
      </c>
      <c r="C49" s="3" t="n">
        <v>943.9724</v>
      </c>
      <c r="D49" s="3" t="n">
        <v>622.692</v>
      </c>
      <c r="E49" s="3" t="n">
        <v>46.822</v>
      </c>
    </row>
    <row r="50" customFormat="false" ht="15" hidden="true" customHeight="false" outlineLevel="0" collapsed="false">
      <c r="B50" s="3" t="n">
        <v>50</v>
      </c>
      <c r="C50" s="3" t="n">
        <v>927.7427</v>
      </c>
      <c r="D50" s="3" t="n">
        <v>623.6141</v>
      </c>
      <c r="E50" s="3" t="n">
        <v>46.79</v>
      </c>
    </row>
    <row r="51" customFormat="false" ht="15" hidden="true" customHeight="false" outlineLevel="0" collapsed="false">
      <c r="B51" s="3" t="n">
        <v>51</v>
      </c>
      <c r="C51" s="3" t="n">
        <v>924.8754</v>
      </c>
      <c r="D51" s="3" t="n">
        <v>622.8393</v>
      </c>
      <c r="E51" s="3" t="n">
        <v>46.801</v>
      </c>
    </row>
    <row r="52" customFormat="false" ht="15" hidden="true" customHeight="false" outlineLevel="0" collapsed="false">
      <c r="B52" s="3" t="n">
        <v>52</v>
      </c>
      <c r="C52" s="3" t="n">
        <v>923.5163</v>
      </c>
      <c r="D52" s="3" t="n">
        <v>619.6848</v>
      </c>
      <c r="E52" s="3" t="n">
        <v>46.822</v>
      </c>
    </row>
    <row r="53" customFormat="false" ht="15" hidden="true" customHeight="false" outlineLevel="0" collapsed="false">
      <c r="B53" s="3" t="n">
        <v>53</v>
      </c>
      <c r="C53" s="3" t="n">
        <v>920.443</v>
      </c>
      <c r="D53" s="3" t="n">
        <v>615.1482</v>
      </c>
      <c r="E53" s="3" t="n">
        <v>46.835</v>
      </c>
    </row>
    <row r="54" customFormat="false" ht="15" hidden="true" customHeight="false" outlineLevel="0" collapsed="false">
      <c r="B54" s="3" t="n">
        <v>54</v>
      </c>
      <c r="C54" s="3" t="n">
        <v>916.5715</v>
      </c>
      <c r="D54" s="3" t="n">
        <v>623.2124</v>
      </c>
      <c r="E54" s="3" t="n">
        <v>46.782</v>
      </c>
    </row>
    <row r="55" customFormat="false" ht="15" hidden="true" customHeight="false" outlineLevel="0" collapsed="false">
      <c r="B55" s="3" t="n">
        <v>55</v>
      </c>
      <c r="C55" s="3" t="n">
        <v>913.7614</v>
      </c>
      <c r="D55" s="3" t="n">
        <v>624.4211</v>
      </c>
      <c r="E55" s="3" t="n">
        <v>46.789</v>
      </c>
    </row>
    <row r="56" customFormat="false" ht="15" hidden="true" customHeight="false" outlineLevel="0" collapsed="false">
      <c r="B56" s="3" t="n">
        <v>56</v>
      </c>
      <c r="C56" s="3" t="n">
        <v>893.1065</v>
      </c>
      <c r="D56" s="3" t="n">
        <v>625.6336</v>
      </c>
      <c r="E56" s="3" t="n">
        <v>46.77</v>
      </c>
    </row>
    <row r="57" customFormat="false" ht="15" hidden="true" customHeight="false" outlineLevel="0" collapsed="false">
      <c r="B57" s="3" t="n">
        <v>57</v>
      </c>
      <c r="C57" s="3" t="n">
        <v>873.199</v>
      </c>
      <c r="D57" s="3" t="n">
        <v>626.8023</v>
      </c>
      <c r="E57" s="3" t="n">
        <v>46.455</v>
      </c>
    </row>
    <row r="58" customFormat="false" ht="15" hidden="true" customHeight="false" outlineLevel="0" collapsed="false">
      <c r="B58" s="3" t="n">
        <v>58</v>
      </c>
      <c r="C58" s="3" t="n">
        <v>853.0724</v>
      </c>
      <c r="D58" s="3" t="n">
        <v>627.9839</v>
      </c>
      <c r="E58" s="3" t="n">
        <v>46.742</v>
      </c>
    </row>
    <row r="59" customFormat="false" ht="15" hidden="true" customHeight="false" outlineLevel="0" collapsed="false">
      <c r="B59" s="3" t="n">
        <v>59</v>
      </c>
      <c r="C59" s="3" t="n">
        <v>833.2982</v>
      </c>
      <c r="D59" s="3" t="n">
        <v>629.1447</v>
      </c>
      <c r="E59" s="3" t="n">
        <v>46.722</v>
      </c>
    </row>
    <row r="60" customFormat="false" ht="15" hidden="true" customHeight="false" outlineLevel="0" collapsed="false">
      <c r="B60" s="3" t="n">
        <v>60</v>
      </c>
      <c r="C60" s="3" t="n">
        <v>813.6379</v>
      </c>
      <c r="D60" s="3" t="n">
        <v>630.2989</v>
      </c>
      <c r="E60" s="3" t="n">
        <v>46.753</v>
      </c>
    </row>
    <row r="61" customFormat="false" ht="15" hidden="true" customHeight="false" outlineLevel="0" collapsed="false">
      <c r="B61" s="3" t="n">
        <v>61</v>
      </c>
      <c r="C61" s="3" t="n">
        <v>793.5743</v>
      </c>
      <c r="D61" s="3" t="n">
        <v>631.4767</v>
      </c>
      <c r="E61" s="3" t="n">
        <v>46.715</v>
      </c>
    </row>
    <row r="62" customFormat="false" ht="15" hidden="true" customHeight="false" outlineLevel="0" collapsed="false">
      <c r="B62" s="3" t="n">
        <v>62</v>
      </c>
      <c r="C62" s="3" t="n">
        <v>775.2128</v>
      </c>
      <c r="D62" s="3" t="n">
        <v>632.5547</v>
      </c>
      <c r="E62" s="3" t="n">
        <v>46.988</v>
      </c>
    </row>
    <row r="63" customFormat="false" ht="15" hidden="true" customHeight="false" outlineLevel="0" collapsed="false">
      <c r="B63" s="3" t="n">
        <v>63</v>
      </c>
      <c r="C63" s="3" t="n">
        <v>768.3556</v>
      </c>
      <c r="D63" s="3" t="n">
        <v>629.855</v>
      </c>
      <c r="E63" s="3" t="n">
        <v>47.188</v>
      </c>
    </row>
    <row r="64" customFormat="false" ht="15" hidden="true" customHeight="false" outlineLevel="0" collapsed="false">
      <c r="B64" s="3" t="n">
        <v>64</v>
      </c>
      <c r="C64" s="3" t="n">
        <v>769.3729</v>
      </c>
      <c r="D64" s="3" t="n">
        <v>638.345</v>
      </c>
      <c r="E64" s="3" t="n">
        <v>46.799</v>
      </c>
    </row>
    <row r="65" customFormat="false" ht="15" hidden="true" customHeight="false" outlineLevel="0" collapsed="false">
      <c r="B65" s="3" t="n">
        <v>65</v>
      </c>
      <c r="C65" s="3" t="n">
        <v>778.6155</v>
      </c>
      <c r="D65" s="3" t="n">
        <v>644.4824</v>
      </c>
      <c r="E65" s="3" t="n">
        <v>46.865</v>
      </c>
    </row>
    <row r="66" customFormat="false" ht="15" hidden="true" customHeight="false" outlineLevel="0" collapsed="false">
      <c r="B66" s="3" t="n">
        <v>66</v>
      </c>
      <c r="C66" s="3" t="n">
        <v>763.2898</v>
      </c>
      <c r="D66" s="3" t="n">
        <v>659.2144</v>
      </c>
      <c r="E66" s="3" t="n">
        <v>46.755</v>
      </c>
    </row>
    <row r="67" customFormat="false" ht="15" hidden="true" customHeight="false" outlineLevel="0" collapsed="false">
      <c r="B67" s="3" t="n">
        <v>67</v>
      </c>
      <c r="C67" s="3" t="n">
        <v>757.6267</v>
      </c>
      <c r="D67" s="3" t="n">
        <v>678.6432</v>
      </c>
      <c r="E67" s="3" t="n">
        <v>46.756</v>
      </c>
    </row>
    <row r="68" customFormat="false" ht="15" hidden="true" customHeight="false" outlineLevel="0" collapsed="false">
      <c r="B68" s="3" t="n">
        <v>68</v>
      </c>
      <c r="C68" s="3" t="n">
        <v>752.0855</v>
      </c>
      <c r="D68" s="3" t="n">
        <v>697.6535</v>
      </c>
      <c r="E68" s="3" t="n">
        <v>46.63</v>
      </c>
    </row>
    <row r="69" customFormat="false" ht="15" hidden="true" customHeight="false" outlineLevel="0" collapsed="false">
      <c r="B69" s="3" t="n">
        <v>69</v>
      </c>
      <c r="C69" s="3" t="n">
        <v>748.9601</v>
      </c>
      <c r="D69" s="3" t="n">
        <v>708.3761</v>
      </c>
      <c r="E69" s="3" t="n">
        <v>46.5</v>
      </c>
    </row>
    <row r="70" customFormat="false" ht="15" hidden="true" customHeight="false" outlineLevel="0" collapsed="false">
      <c r="B70" s="3" t="n">
        <v>70</v>
      </c>
      <c r="C70" s="3" t="n">
        <v>745.0587</v>
      </c>
      <c r="D70" s="3" t="n">
        <v>710.0555</v>
      </c>
      <c r="E70" s="3" t="n">
        <v>46.488</v>
      </c>
    </row>
    <row r="71" customFormat="false" ht="15" hidden="true" customHeight="false" outlineLevel="0" collapsed="false">
      <c r="B71" s="3" t="n">
        <v>71</v>
      </c>
      <c r="C71" s="3" t="n">
        <v>743.0943</v>
      </c>
      <c r="D71" s="3" t="n">
        <v>711.8621</v>
      </c>
      <c r="E71" s="3" t="n">
        <v>46.482</v>
      </c>
    </row>
    <row r="72" customFormat="false" ht="15" hidden="true" customHeight="false" outlineLevel="0" collapsed="false">
      <c r="B72" s="3" t="s">
        <v>35</v>
      </c>
      <c r="C72" s="3" t="n">
        <v>1076.0697</v>
      </c>
      <c r="D72" s="3" t="n">
        <v>618.7371</v>
      </c>
      <c r="E72" s="3" t="n">
        <v>47.308</v>
      </c>
    </row>
    <row r="73" customFormat="false" ht="15" hidden="true" customHeight="false" outlineLevel="0" collapsed="false">
      <c r="B73" s="3" t="n">
        <v>1</v>
      </c>
      <c r="C73" s="3" t="n">
        <v>1066.0854</v>
      </c>
      <c r="D73" s="3" t="n">
        <v>619.2972</v>
      </c>
      <c r="E73" s="3" t="n">
        <v>47.263</v>
      </c>
    </row>
    <row r="74" customFormat="false" ht="15" hidden="true" customHeight="false" outlineLevel="0" collapsed="false">
      <c r="B74" s="3" t="n">
        <v>2</v>
      </c>
      <c r="C74" s="3" t="n">
        <v>1056.1011</v>
      </c>
      <c r="D74" s="3" t="n">
        <v>619.8572</v>
      </c>
      <c r="E74" s="3" t="n">
        <v>47.225</v>
      </c>
    </row>
    <row r="75" customFormat="false" ht="15" hidden="true" customHeight="false" outlineLevel="0" collapsed="false">
      <c r="B75" s="3" t="n">
        <v>3</v>
      </c>
      <c r="C75" s="3" t="n">
        <v>1046.1168</v>
      </c>
      <c r="D75" s="3" t="n">
        <v>620.4173</v>
      </c>
      <c r="E75" s="3" t="n">
        <v>47.186</v>
      </c>
    </row>
    <row r="76" customFormat="false" ht="15" hidden="true" customHeight="false" outlineLevel="0" collapsed="false">
      <c r="B76" s="3" t="n">
        <v>4</v>
      </c>
      <c r="C76" s="3" t="n">
        <v>1036.1325</v>
      </c>
      <c r="D76" s="3" t="n">
        <v>620.9773</v>
      </c>
      <c r="E76" s="3" t="n">
        <v>47.144</v>
      </c>
    </row>
    <row r="77" customFormat="false" ht="15" hidden="true" customHeight="false" outlineLevel="0" collapsed="false">
      <c r="B77" s="3" t="n">
        <v>5</v>
      </c>
      <c r="C77" s="3" t="n">
        <v>1026.1482</v>
      </c>
      <c r="D77" s="3" t="n">
        <v>621.5374</v>
      </c>
      <c r="E77" s="3" t="n">
        <v>47.083</v>
      </c>
    </row>
    <row r="78" customFormat="false" ht="15" hidden="true" customHeight="false" outlineLevel="0" collapsed="false">
      <c r="B78" s="3" t="s">
        <v>37</v>
      </c>
      <c r="C78" s="3" t="n">
        <v>1014.2822</v>
      </c>
      <c r="D78" s="3" t="n">
        <v>622.203</v>
      </c>
      <c r="E78" s="3" t="n">
        <v>47.023</v>
      </c>
    </row>
    <row r="79" customFormat="false" ht="15" hidden="true" customHeight="false" outlineLevel="0" collapsed="false">
      <c r="B79" s="3" t="n">
        <v>6</v>
      </c>
      <c r="C79" s="3" t="n">
        <v>1004.2983</v>
      </c>
      <c r="D79" s="3" t="n">
        <v>622.7702</v>
      </c>
      <c r="E79" s="3" t="n">
        <v>46.993</v>
      </c>
    </row>
    <row r="80" customFormat="false" ht="15" hidden="true" customHeight="false" outlineLevel="0" collapsed="false">
      <c r="B80" s="3" t="n">
        <v>7</v>
      </c>
      <c r="C80" s="3" t="n">
        <v>994.3144</v>
      </c>
      <c r="D80" s="3" t="n">
        <v>623.3374</v>
      </c>
      <c r="E80" s="3" t="n">
        <v>46.968</v>
      </c>
    </row>
    <row r="81" customFormat="false" ht="15" hidden="true" customHeight="false" outlineLevel="0" collapsed="false">
      <c r="B81" s="3" t="n">
        <v>8</v>
      </c>
      <c r="C81" s="3" t="n">
        <v>984.3305</v>
      </c>
      <c r="D81" s="3" t="n">
        <v>623.9047</v>
      </c>
      <c r="E81" s="3" t="n">
        <v>46.923</v>
      </c>
    </row>
    <row r="82" customFormat="false" ht="15" hidden="true" customHeight="false" outlineLevel="0" collapsed="false">
      <c r="B82" s="3" t="n">
        <v>9</v>
      </c>
      <c r="C82" s="3" t="n">
        <v>974.3466</v>
      </c>
      <c r="D82" s="3" t="n">
        <v>624.4719</v>
      </c>
      <c r="E82" s="3" t="n">
        <v>46.845</v>
      </c>
    </row>
    <row r="83" customFormat="false" ht="15" hidden="true" customHeight="false" outlineLevel="0" collapsed="false">
      <c r="B83" s="3" t="n">
        <v>10</v>
      </c>
      <c r="C83" s="3" t="n">
        <v>964.3627</v>
      </c>
      <c r="D83" s="3" t="n">
        <v>625.0392</v>
      </c>
      <c r="E83" s="3" t="n">
        <v>46.807</v>
      </c>
    </row>
    <row r="84" customFormat="false" ht="15" hidden="true" customHeight="false" outlineLevel="0" collapsed="false">
      <c r="B84" s="3" t="n">
        <v>11</v>
      </c>
      <c r="C84" s="3" t="n">
        <v>954.3788</v>
      </c>
      <c r="D84" s="3" t="n">
        <v>625.6064</v>
      </c>
      <c r="E84" s="3" t="n">
        <v>46.803</v>
      </c>
    </row>
    <row r="85" customFormat="false" ht="15" hidden="true" customHeight="false" outlineLevel="0" collapsed="false">
      <c r="B85" s="3" t="n">
        <v>12</v>
      </c>
      <c r="C85" s="3" t="n">
        <v>944.3949</v>
      </c>
      <c r="D85" s="3" t="n">
        <v>626.1736</v>
      </c>
      <c r="E85" s="3" t="n">
        <v>46.814</v>
      </c>
    </row>
    <row r="86" customFormat="false" ht="15" hidden="true" customHeight="false" outlineLevel="0" collapsed="false">
      <c r="B86" s="3" t="n">
        <v>13</v>
      </c>
      <c r="C86" s="3" t="n">
        <v>934.411</v>
      </c>
      <c r="D86" s="3" t="n">
        <v>626.7409</v>
      </c>
      <c r="E86" s="3" t="n">
        <v>46.813</v>
      </c>
    </row>
    <row r="87" customFormat="false" ht="15" hidden="true" customHeight="false" outlineLevel="0" collapsed="false">
      <c r="B87" s="3" t="s">
        <v>38</v>
      </c>
      <c r="C87" s="3" t="n">
        <v>920.6418</v>
      </c>
      <c r="D87" s="3" t="n">
        <v>627.5232</v>
      </c>
      <c r="E87" s="3" t="n">
        <v>46.818</v>
      </c>
    </row>
    <row r="88" customFormat="false" ht="15" hidden="true" customHeight="false" outlineLevel="0" collapsed="false">
      <c r="B88" s="3" t="n">
        <v>14</v>
      </c>
      <c r="C88" s="3" t="n">
        <v>913.4171</v>
      </c>
      <c r="D88" s="3" t="n">
        <v>627.9473</v>
      </c>
      <c r="E88" s="3" t="n">
        <v>46.813</v>
      </c>
    </row>
    <row r="89" customFormat="false" ht="15" hidden="true" customHeight="false" outlineLevel="0" collapsed="false">
      <c r="B89" s="3" t="n">
        <v>15</v>
      </c>
      <c r="C89" s="3" t="n">
        <v>903.4343</v>
      </c>
      <c r="D89" s="3" t="n">
        <v>628.5334</v>
      </c>
      <c r="E89" s="3" t="n">
        <v>46.783</v>
      </c>
    </row>
    <row r="90" customFormat="false" ht="15" hidden="true" customHeight="false" outlineLevel="0" collapsed="false">
      <c r="B90" s="3" t="n">
        <v>16</v>
      </c>
      <c r="C90" s="3" t="n">
        <v>893.4515</v>
      </c>
      <c r="D90" s="3" t="n">
        <v>629.1194</v>
      </c>
      <c r="E90" s="3" t="n">
        <v>46.762</v>
      </c>
    </row>
    <row r="91" customFormat="false" ht="15" hidden="true" customHeight="false" outlineLevel="0" collapsed="false">
      <c r="B91" s="3" t="n">
        <v>17</v>
      </c>
      <c r="C91" s="3" t="n">
        <v>883.4687</v>
      </c>
      <c r="D91" s="3" t="n">
        <v>629.7055</v>
      </c>
      <c r="E91" s="3" t="n">
        <v>46.663</v>
      </c>
    </row>
    <row r="92" customFormat="false" ht="15" hidden="true" customHeight="false" outlineLevel="0" collapsed="false">
      <c r="B92" s="3" t="n">
        <v>18</v>
      </c>
      <c r="C92" s="3" t="n">
        <v>873.4859</v>
      </c>
      <c r="D92" s="3" t="n">
        <v>630.2915</v>
      </c>
      <c r="E92" s="3" t="n">
        <v>46.645</v>
      </c>
    </row>
    <row r="93" customFormat="false" ht="15" hidden="true" customHeight="false" outlineLevel="0" collapsed="false">
      <c r="B93" s="3" t="n">
        <v>19</v>
      </c>
      <c r="C93" s="3" t="n">
        <v>863.5031</v>
      </c>
      <c r="D93" s="3" t="n">
        <v>630.8776</v>
      </c>
      <c r="E93" s="3" t="n">
        <v>46.683</v>
      </c>
    </row>
    <row r="94" customFormat="false" ht="15" hidden="true" customHeight="false" outlineLevel="0" collapsed="false">
      <c r="B94" s="3" t="n">
        <v>20</v>
      </c>
      <c r="C94" s="3" t="n">
        <v>853.5203</v>
      </c>
      <c r="D94" s="3" t="n">
        <v>631.4636</v>
      </c>
      <c r="E94" s="3" t="n">
        <v>46.749</v>
      </c>
    </row>
    <row r="95" customFormat="false" ht="15" hidden="true" customHeight="false" outlineLevel="0" collapsed="false">
      <c r="B95" s="3" t="n">
        <v>21</v>
      </c>
      <c r="C95" s="3" t="n">
        <v>843.5374</v>
      </c>
      <c r="D95" s="3" t="n">
        <v>632.0497</v>
      </c>
      <c r="E95" s="3" t="n">
        <v>46.723</v>
      </c>
    </row>
    <row r="96" customFormat="false" ht="15" hidden="true" customHeight="false" outlineLevel="0" collapsed="false">
      <c r="B96" s="3" t="n">
        <v>22</v>
      </c>
      <c r="C96" s="3" t="n">
        <v>833.5546</v>
      </c>
      <c r="D96" s="3" t="n">
        <v>632.6357</v>
      </c>
      <c r="E96" s="3" t="n">
        <v>46.714</v>
      </c>
    </row>
    <row r="97" customFormat="false" ht="15" hidden="true" customHeight="false" outlineLevel="0" collapsed="false">
      <c r="B97" s="3" t="n">
        <v>23</v>
      </c>
      <c r="C97" s="3" t="n">
        <v>823.5718</v>
      </c>
      <c r="D97" s="3" t="n">
        <v>633.2217</v>
      </c>
      <c r="E97" s="3" t="n">
        <v>46.595</v>
      </c>
    </row>
    <row r="98" customFormat="false" ht="15" hidden="true" customHeight="false" outlineLevel="0" collapsed="false">
      <c r="B98" s="3" t="n">
        <v>24</v>
      </c>
      <c r="C98" s="3" t="n">
        <v>813.589</v>
      </c>
      <c r="D98" s="3" t="n">
        <v>633.8078</v>
      </c>
      <c r="E98" s="3" t="n">
        <v>46.749</v>
      </c>
    </row>
    <row r="99" customFormat="false" ht="15" hidden="true" customHeight="false" outlineLevel="0" collapsed="false">
      <c r="B99" s="3" t="n">
        <v>25</v>
      </c>
      <c r="C99" s="3" t="n">
        <v>803.6062</v>
      </c>
      <c r="D99" s="3" t="n">
        <v>634.3938</v>
      </c>
      <c r="E99" s="3" t="n">
        <v>46.724</v>
      </c>
    </row>
    <row r="100" customFormat="false" ht="15" hidden="true" customHeight="false" outlineLevel="0" collapsed="false">
      <c r="B100" s="3" t="n">
        <v>26</v>
      </c>
      <c r="C100" s="3" t="n">
        <v>793.6234</v>
      </c>
      <c r="D100" s="3" t="n">
        <v>634.9799</v>
      </c>
      <c r="E100" s="3" t="n">
        <v>46.719</v>
      </c>
    </row>
    <row r="101" customFormat="false" ht="15" hidden="true" customHeight="false" outlineLevel="0" collapsed="false">
      <c r="B101" s="3" t="n">
        <v>27</v>
      </c>
      <c r="C101" s="3" t="n">
        <v>783.6406</v>
      </c>
      <c r="D101" s="3" t="n">
        <v>635.5659</v>
      </c>
      <c r="E101" s="3" t="n">
        <v>46.712</v>
      </c>
    </row>
    <row r="102" customFormat="false" ht="15" hidden="true" customHeight="false" outlineLevel="0" collapsed="false">
      <c r="B102" s="3" t="s">
        <v>39</v>
      </c>
      <c r="C102" s="3" t="n">
        <v>773.6578</v>
      </c>
      <c r="D102" s="3" t="n">
        <v>636.152</v>
      </c>
      <c r="E102" s="3" t="n">
        <v>46.933</v>
      </c>
    </row>
    <row r="103" customFormat="false" ht="15" hidden="true" customHeight="false" outlineLevel="0" collapsed="false">
      <c r="B103" s="3" t="n">
        <v>28</v>
      </c>
      <c r="C103" s="3" t="n">
        <v>772.2351</v>
      </c>
      <c r="D103" s="3" t="n">
        <v>641.0327</v>
      </c>
      <c r="E103" s="3" t="n">
        <v>46.773</v>
      </c>
    </row>
    <row r="104" customFormat="false" ht="15" hidden="true" customHeight="false" outlineLevel="0" collapsed="false">
      <c r="B104" s="3" t="n">
        <v>29</v>
      </c>
      <c r="C104" s="3" t="n">
        <v>769.4368</v>
      </c>
      <c r="D104" s="3" t="n">
        <v>650.6332</v>
      </c>
      <c r="E104" s="3" t="n">
        <v>46.739</v>
      </c>
    </row>
    <row r="105" customFormat="false" ht="15" hidden="true" customHeight="false" outlineLevel="0" collapsed="false">
      <c r="B105" s="3" t="n">
        <v>30</v>
      </c>
      <c r="C105" s="3" t="n">
        <v>766.6384</v>
      </c>
      <c r="D105" s="3" t="n">
        <v>660.2336</v>
      </c>
      <c r="E105" s="3" t="n">
        <v>46.703</v>
      </c>
    </row>
    <row r="106" customFormat="false" ht="15" hidden="true" customHeight="false" outlineLevel="0" collapsed="false">
      <c r="B106" s="3" t="n">
        <v>31</v>
      </c>
      <c r="C106" s="3" t="n">
        <v>763.84</v>
      </c>
      <c r="D106" s="3" t="n">
        <v>669.8341</v>
      </c>
      <c r="E106" s="3" t="n">
        <v>46.679</v>
      </c>
    </row>
    <row r="107" customFormat="false" ht="15" hidden="true" customHeight="false" outlineLevel="0" collapsed="false">
      <c r="B107" s="3" t="n">
        <v>32</v>
      </c>
      <c r="C107" s="3" t="n">
        <v>761.0417</v>
      </c>
      <c r="D107" s="3" t="n">
        <v>679.4346</v>
      </c>
      <c r="E107" s="3" t="n">
        <v>46.634</v>
      </c>
    </row>
    <row r="108" customFormat="false" ht="15" hidden="true" customHeight="false" outlineLevel="0" collapsed="false">
      <c r="B108" s="3" t="n">
        <v>33</v>
      </c>
      <c r="C108" s="3" t="n">
        <v>758.2433</v>
      </c>
      <c r="D108" s="3" t="n">
        <v>689.0351</v>
      </c>
      <c r="E108" s="3" t="n">
        <v>46.619</v>
      </c>
    </row>
    <row r="109" customFormat="false" ht="15" hidden="true" customHeight="false" outlineLevel="0" collapsed="false">
      <c r="B109" s="3" t="n">
        <v>34</v>
      </c>
      <c r="C109" s="3" t="n">
        <v>755.4449</v>
      </c>
      <c r="D109" s="3" t="n">
        <v>698.6355</v>
      </c>
      <c r="E109" s="3" t="n">
        <v>46.56</v>
      </c>
    </row>
    <row r="110" customFormat="false" ht="15" hidden="true" customHeight="false" outlineLevel="0" collapsed="false">
      <c r="B110" s="3" t="n">
        <v>35</v>
      </c>
      <c r="C110" s="3" t="n">
        <v>752.6466</v>
      </c>
      <c r="D110" s="3" t="n">
        <v>708.236</v>
      </c>
      <c r="E110" s="3" t="n">
        <v>46.483</v>
      </c>
    </row>
    <row r="111" customFormat="false" ht="15" hidden="true" customHeight="false" outlineLevel="0" collapsed="false">
      <c r="B111" s="3" t="s">
        <v>40</v>
      </c>
      <c r="C111" s="3" t="n">
        <v>749.8482</v>
      </c>
      <c r="D111" s="3" t="n">
        <v>717.8365</v>
      </c>
      <c r="E111" s="3" t="n">
        <v>46.463</v>
      </c>
    </row>
    <row r="112" customFormat="false" ht="15" hidden="true" customHeight="false" outlineLevel="0" collapsed="false"/>
    <row r="114" customFormat="false" ht="18" hidden="false" customHeight="true" outlineLevel="0" collapsed="false">
      <c r="A114" s="6"/>
      <c r="B114" s="7" t="s">
        <v>41</v>
      </c>
      <c r="C114" s="7"/>
      <c r="D114" s="7"/>
      <c r="E114" s="7"/>
      <c r="F114" s="7"/>
      <c r="G114" s="7"/>
      <c r="H114" s="7"/>
      <c r="I114" s="7"/>
      <c r="J114" s="7"/>
    </row>
    <row r="115" customFormat="false" ht="18" hidden="false" customHeight="true" outlineLevel="0" collapsed="false">
      <c r="A115" s="6"/>
      <c r="B115" s="7" t="s">
        <v>58</v>
      </c>
      <c r="C115" s="7"/>
      <c r="D115" s="7"/>
      <c r="E115" s="7"/>
      <c r="F115" s="7"/>
      <c r="G115" s="7"/>
      <c r="H115" s="7"/>
      <c r="I115" s="7"/>
      <c r="J115" s="7"/>
    </row>
    <row r="116" customFormat="false" ht="18" hidden="false" customHeight="true" outlineLevel="0" collapsed="false">
      <c r="A116" s="6"/>
      <c r="B116" s="7" t="s">
        <v>59</v>
      </c>
      <c r="C116" s="7"/>
      <c r="D116" s="7"/>
      <c r="E116" s="7"/>
      <c r="F116" s="7"/>
      <c r="G116" s="7"/>
      <c r="H116" s="7"/>
      <c r="I116" s="7"/>
      <c r="J116" s="7"/>
    </row>
    <row r="117" customFormat="false" ht="12.75" hidden="false" customHeight="true" outlineLevel="0" collapsed="false">
      <c r="A117" s="6"/>
      <c r="B117" s="8"/>
      <c r="C117" s="8"/>
      <c r="D117" s="8"/>
      <c r="E117" s="8"/>
      <c r="F117" s="8"/>
      <c r="G117" s="8"/>
      <c r="H117" s="8"/>
      <c r="I117" s="6"/>
      <c r="J117" s="6"/>
    </row>
    <row r="118" customFormat="false" ht="17.25" hidden="false" customHeight="true" outlineLevel="0" collapsed="false">
      <c r="A118" s="6"/>
      <c r="B118" s="9" t="s">
        <v>44</v>
      </c>
      <c r="C118" s="9"/>
      <c r="D118" s="9"/>
      <c r="E118" s="9"/>
      <c r="F118" s="9"/>
      <c r="G118" s="9"/>
      <c r="H118" s="9"/>
      <c r="I118" s="9"/>
      <c r="J118" s="9"/>
    </row>
    <row r="119" customFormat="false" ht="12.75" hidden="false" customHeight="true" outlineLevel="0" collapsed="false">
      <c r="A119" s="6"/>
      <c r="B119" s="8"/>
      <c r="C119" s="8"/>
      <c r="D119" s="8"/>
      <c r="E119" s="8"/>
      <c r="F119" s="8"/>
      <c r="G119" s="8"/>
      <c r="H119" s="8"/>
      <c r="I119" s="6"/>
      <c r="J119" s="6"/>
    </row>
    <row r="120" customFormat="false" ht="12.75" hidden="false" customHeight="true" outlineLevel="0" collapsed="false">
      <c r="A120" s="6"/>
      <c r="B120" s="10"/>
      <c r="C120" s="6"/>
      <c r="D120" s="6"/>
      <c r="E120" s="6"/>
      <c r="F120" s="6"/>
      <c r="G120" s="6"/>
      <c r="H120" s="6"/>
      <c r="I120" s="6"/>
      <c r="J120" s="6"/>
    </row>
    <row r="121" customFormat="false" ht="20.25" hidden="false" customHeight="true" outlineLevel="0" collapsed="false">
      <c r="A121" s="6"/>
      <c r="B121" s="11" t="s">
        <v>45</v>
      </c>
      <c r="C121" s="12" t="s">
        <v>46</v>
      </c>
      <c r="D121" s="12" t="s">
        <v>47</v>
      </c>
      <c r="E121" s="13" t="s">
        <v>48</v>
      </c>
      <c r="F121" s="14"/>
      <c r="G121" s="11" t="s">
        <v>45</v>
      </c>
      <c r="H121" s="12" t="s">
        <v>46</v>
      </c>
      <c r="I121" s="12" t="s">
        <v>47</v>
      </c>
      <c r="J121" s="13" t="s">
        <v>48</v>
      </c>
    </row>
    <row r="122" customFormat="false" ht="15" hidden="false" customHeight="true" outlineLevel="0" collapsed="false">
      <c r="A122" s="6"/>
      <c r="B122" s="73" t="n">
        <v>1</v>
      </c>
      <c r="C122" s="74" t="n">
        <v>1074.1534</v>
      </c>
      <c r="D122" s="74" t="n">
        <v>623.5855</v>
      </c>
      <c r="E122" s="75" t="n">
        <v>57.459</v>
      </c>
      <c r="F122" s="18"/>
      <c r="G122" s="73" t="n">
        <v>43</v>
      </c>
      <c r="H122" s="74" t="n">
        <v>1013.3492</v>
      </c>
      <c r="I122" s="74" t="n">
        <v>610.8087</v>
      </c>
      <c r="J122" s="75" t="n">
        <v>57.323</v>
      </c>
      <c r="L122" s="1"/>
      <c r="M122" s="1"/>
    </row>
    <row r="123" customFormat="false" ht="15" hidden="false" customHeight="true" outlineLevel="0" collapsed="false">
      <c r="A123" s="6"/>
      <c r="B123" s="22" t="n">
        <v>2</v>
      </c>
      <c r="C123" s="23" t="n">
        <v>1070.4458</v>
      </c>
      <c r="D123" s="23" t="n">
        <v>622.5581</v>
      </c>
      <c r="E123" s="24" t="n">
        <v>57.493</v>
      </c>
      <c r="F123" s="18"/>
      <c r="G123" s="22" t="n">
        <v>44</v>
      </c>
      <c r="H123" s="23" t="n">
        <v>1010.6657</v>
      </c>
      <c r="I123" s="23" t="n">
        <v>614.7964</v>
      </c>
      <c r="J123" s="24" t="n">
        <v>57.271</v>
      </c>
      <c r="L123" s="1"/>
      <c r="M123" s="1"/>
    </row>
    <row r="124" customFormat="false" ht="15" hidden="false" customHeight="true" outlineLevel="0" collapsed="false">
      <c r="A124" s="6"/>
      <c r="B124" s="22" t="n">
        <v>3</v>
      </c>
      <c r="C124" s="23" t="n">
        <v>1056.4517</v>
      </c>
      <c r="D124" s="23" t="n">
        <v>623.3431</v>
      </c>
      <c r="E124" s="24" t="n">
        <v>57.477</v>
      </c>
      <c r="F124" s="18"/>
      <c r="G124" s="22" t="n">
        <v>45</v>
      </c>
      <c r="H124" s="23" t="n">
        <v>1009.552</v>
      </c>
      <c r="I124" s="23" t="n">
        <v>618.1688</v>
      </c>
      <c r="J124" s="24" t="n">
        <v>57.261</v>
      </c>
      <c r="L124" s="1"/>
      <c r="M124" s="1"/>
    </row>
    <row r="125" customFormat="false" ht="15" hidden="false" customHeight="true" outlineLevel="0" collapsed="false">
      <c r="A125" s="6"/>
      <c r="B125" s="22" t="n">
        <v>4</v>
      </c>
      <c r="C125" s="23" t="n">
        <v>1046.3711</v>
      </c>
      <c r="D125" s="23" t="n">
        <v>623.9085</v>
      </c>
      <c r="E125" s="24" t="n">
        <v>57.427</v>
      </c>
      <c r="F125" s="18"/>
      <c r="G125" s="22" t="n">
        <v>46</v>
      </c>
      <c r="H125" s="23" t="n">
        <v>1004.0357</v>
      </c>
      <c r="I125" s="23" t="n">
        <v>619.2795</v>
      </c>
      <c r="J125" s="24" t="n">
        <v>57.226</v>
      </c>
      <c r="L125" s="1"/>
      <c r="M125" s="1"/>
    </row>
    <row r="126" customFormat="false" ht="15" hidden="false" customHeight="true" outlineLevel="0" collapsed="false">
      <c r="A126" s="6"/>
      <c r="B126" s="22" t="n">
        <v>5</v>
      </c>
      <c r="C126" s="23" t="n">
        <v>1036.4351</v>
      </c>
      <c r="D126" s="23" t="n">
        <v>624.4658</v>
      </c>
      <c r="E126" s="24" t="n">
        <v>57.414</v>
      </c>
      <c r="F126" s="18"/>
      <c r="G126" s="22" t="n">
        <v>47</v>
      </c>
      <c r="H126" s="23" t="n">
        <v>984.3297</v>
      </c>
      <c r="I126" s="23" t="n">
        <v>620.3991</v>
      </c>
      <c r="J126" s="24" t="n">
        <v>57.189</v>
      </c>
      <c r="L126" s="1"/>
      <c r="M126" s="1"/>
    </row>
    <row r="127" customFormat="false" ht="15" hidden="false" customHeight="true" outlineLevel="0" collapsed="false">
      <c r="A127" s="6"/>
      <c r="B127" s="22" t="n">
        <v>6</v>
      </c>
      <c r="C127" s="23" t="n">
        <v>1026.2833</v>
      </c>
      <c r="D127" s="23" t="n">
        <v>625.0353</v>
      </c>
      <c r="E127" s="24" t="n">
        <v>57.31</v>
      </c>
      <c r="F127" s="18"/>
      <c r="G127" s="22" t="n">
        <v>48</v>
      </c>
      <c r="H127" s="23" t="n">
        <v>963.6131</v>
      </c>
      <c r="I127" s="23" t="n">
        <v>621.5761</v>
      </c>
      <c r="J127" s="24" t="n">
        <v>57.059</v>
      </c>
      <c r="L127" s="1"/>
      <c r="M127" s="1"/>
    </row>
    <row r="128" customFormat="false" ht="15" hidden="false" customHeight="true" outlineLevel="0" collapsed="false">
      <c r="A128" s="6"/>
      <c r="B128" s="22" t="n">
        <v>7</v>
      </c>
      <c r="C128" s="23" t="n">
        <v>1018.9004</v>
      </c>
      <c r="D128" s="23" t="n">
        <v>626.6409</v>
      </c>
      <c r="E128" s="24" t="n">
        <v>57.299</v>
      </c>
      <c r="F128" s="18"/>
      <c r="G128" s="22" t="n">
        <v>49</v>
      </c>
      <c r="H128" s="23" t="n">
        <v>943.9724</v>
      </c>
      <c r="I128" s="23" t="n">
        <v>622.692</v>
      </c>
      <c r="J128" s="24" t="n">
        <v>57.071</v>
      </c>
      <c r="L128" s="1"/>
      <c r="M128" s="1"/>
    </row>
    <row r="129" customFormat="false" ht="15" hidden="false" customHeight="true" outlineLevel="0" collapsed="false">
      <c r="A129" s="6"/>
      <c r="B129" s="22" t="n">
        <v>8</v>
      </c>
      <c r="C129" s="23" t="n">
        <v>1017.9136</v>
      </c>
      <c r="D129" s="23" t="n">
        <v>629.6211</v>
      </c>
      <c r="E129" s="24" t="n">
        <v>57.271</v>
      </c>
      <c r="F129" s="18"/>
      <c r="G129" s="22" t="n">
        <v>50</v>
      </c>
      <c r="H129" s="23" t="n">
        <v>927.7427</v>
      </c>
      <c r="I129" s="23" t="n">
        <v>623.6141</v>
      </c>
      <c r="J129" s="24" t="n">
        <v>57.039</v>
      </c>
      <c r="L129" s="1"/>
      <c r="M129" s="1"/>
    </row>
    <row r="130" customFormat="false" ht="15" hidden="false" customHeight="true" outlineLevel="0" collapsed="false">
      <c r="A130" s="6"/>
      <c r="B130" s="22" t="n">
        <v>9</v>
      </c>
      <c r="C130" s="23" t="n">
        <v>1015.2023</v>
      </c>
      <c r="D130" s="23" t="n">
        <v>633.1951</v>
      </c>
      <c r="E130" s="24" t="n">
        <v>57.236</v>
      </c>
      <c r="F130" s="18"/>
      <c r="G130" s="22" t="n">
        <v>51</v>
      </c>
      <c r="H130" s="23" t="n">
        <v>924.8754</v>
      </c>
      <c r="I130" s="23" t="n">
        <v>622.8393</v>
      </c>
      <c r="J130" s="24" t="n">
        <v>57.05</v>
      </c>
      <c r="L130" s="1"/>
      <c r="M130" s="1"/>
    </row>
    <row r="131" customFormat="false" ht="15" hidden="false" customHeight="true" outlineLevel="0" collapsed="false">
      <c r="A131" s="6"/>
      <c r="B131" s="22" t="n">
        <v>10</v>
      </c>
      <c r="C131" s="23" t="n">
        <v>1011.9841</v>
      </c>
      <c r="D131" s="23" t="n">
        <v>630.7133</v>
      </c>
      <c r="E131" s="24" t="n">
        <v>57.272</v>
      </c>
      <c r="F131" s="18"/>
      <c r="G131" s="22" t="n">
        <v>52</v>
      </c>
      <c r="H131" s="23" t="n">
        <v>923.5163</v>
      </c>
      <c r="I131" s="23" t="n">
        <v>619.6848</v>
      </c>
      <c r="J131" s="24" t="n">
        <v>57.071</v>
      </c>
      <c r="L131" s="1"/>
      <c r="M131" s="1"/>
    </row>
    <row r="132" customFormat="false" ht="15" hidden="false" customHeight="true" outlineLevel="0" collapsed="false">
      <c r="A132" s="6"/>
      <c r="B132" s="22" t="n">
        <v>11</v>
      </c>
      <c r="C132" s="23" t="n">
        <v>1010.3079</v>
      </c>
      <c r="D132" s="23" t="n">
        <v>627.3796</v>
      </c>
      <c r="E132" s="24" t="n">
        <v>57.248</v>
      </c>
      <c r="F132" s="18"/>
      <c r="G132" s="22" t="n">
        <v>53</v>
      </c>
      <c r="H132" s="23" t="n">
        <v>920.443</v>
      </c>
      <c r="I132" s="23" t="n">
        <v>615.1482</v>
      </c>
      <c r="J132" s="24" t="n">
        <v>57.084</v>
      </c>
      <c r="L132" s="1"/>
      <c r="M132" s="1"/>
    </row>
    <row r="133" customFormat="false" ht="15" hidden="false" customHeight="true" outlineLevel="0" collapsed="false">
      <c r="A133" s="6"/>
      <c r="B133" s="22" t="n">
        <v>12</v>
      </c>
      <c r="C133" s="23" t="n">
        <v>1006.7179</v>
      </c>
      <c r="D133" s="23" t="n">
        <v>626.1384</v>
      </c>
      <c r="E133" s="24" t="n">
        <v>57.22</v>
      </c>
      <c r="F133" s="18"/>
      <c r="G133" s="22" t="n">
        <v>54</v>
      </c>
      <c r="H133" s="23" t="n">
        <v>916.5715</v>
      </c>
      <c r="I133" s="23" t="n">
        <v>623.2124</v>
      </c>
      <c r="J133" s="24" t="n">
        <v>57.031</v>
      </c>
      <c r="L133" s="1"/>
      <c r="M133" s="1"/>
    </row>
    <row r="134" customFormat="false" ht="15" hidden="false" customHeight="true" outlineLevel="0" collapsed="false">
      <c r="A134" s="6"/>
      <c r="B134" s="22" t="n">
        <v>13</v>
      </c>
      <c r="C134" s="23" t="n">
        <v>994.7853</v>
      </c>
      <c r="D134" s="23" t="n">
        <v>626.8163</v>
      </c>
      <c r="E134" s="24" t="n">
        <v>57.248</v>
      </c>
      <c r="F134" s="18"/>
      <c r="G134" s="22" t="n">
        <v>55</v>
      </c>
      <c r="H134" s="23" t="n">
        <v>913.7614</v>
      </c>
      <c r="I134" s="23" t="n">
        <v>624.4211</v>
      </c>
      <c r="J134" s="24" t="n">
        <v>57.038</v>
      </c>
      <c r="L134" s="1"/>
      <c r="M134" s="1"/>
    </row>
    <row r="135" customFormat="false" ht="15" hidden="false" customHeight="true" outlineLevel="0" collapsed="false">
      <c r="A135" s="6"/>
      <c r="B135" s="22" t="n">
        <v>14</v>
      </c>
      <c r="C135" s="23" t="n">
        <v>974.8363</v>
      </c>
      <c r="D135" s="23" t="n">
        <v>627.9497</v>
      </c>
      <c r="E135" s="24" t="n">
        <v>57.134</v>
      </c>
      <c r="F135" s="18"/>
      <c r="G135" s="22" t="n">
        <v>56</v>
      </c>
      <c r="H135" s="23" t="n">
        <v>893.1065</v>
      </c>
      <c r="I135" s="23" t="n">
        <v>625.6336</v>
      </c>
      <c r="J135" s="24" t="n">
        <v>57.019</v>
      </c>
      <c r="L135" s="1"/>
      <c r="M135" s="1"/>
    </row>
    <row r="136" customFormat="false" ht="15" hidden="false" customHeight="true" outlineLevel="0" collapsed="false">
      <c r="A136" s="6"/>
      <c r="B136" s="22" t="n">
        <v>15</v>
      </c>
      <c r="C136" s="23" t="n">
        <v>954.6952</v>
      </c>
      <c r="D136" s="23" t="n">
        <v>629.0941</v>
      </c>
      <c r="E136" s="24" t="n">
        <v>57.038</v>
      </c>
      <c r="F136" s="18"/>
      <c r="G136" s="22" t="n">
        <v>57</v>
      </c>
      <c r="H136" s="23" t="n">
        <v>873.199</v>
      </c>
      <c r="I136" s="23" t="n">
        <v>626.8023</v>
      </c>
      <c r="J136" s="24" t="n">
        <v>56.704</v>
      </c>
      <c r="L136" s="1"/>
      <c r="M136" s="1"/>
    </row>
    <row r="137" customFormat="false" ht="15" hidden="false" customHeight="true" outlineLevel="0" collapsed="false">
      <c r="A137" s="6"/>
      <c r="B137" s="22" t="n">
        <v>16</v>
      </c>
      <c r="C137" s="23" t="n">
        <v>934.8111</v>
      </c>
      <c r="D137" s="23" t="n">
        <v>630.2238</v>
      </c>
      <c r="E137" s="24" t="n">
        <v>57.033</v>
      </c>
      <c r="F137" s="18"/>
      <c r="G137" s="22" t="n">
        <v>58</v>
      </c>
      <c r="H137" s="23" t="n">
        <v>853.0724</v>
      </c>
      <c r="I137" s="23" t="n">
        <v>627.9839</v>
      </c>
      <c r="J137" s="24" t="n">
        <v>56.991</v>
      </c>
      <c r="L137" s="1"/>
      <c r="M137" s="1"/>
    </row>
    <row r="138" customFormat="false" ht="15" hidden="false" customHeight="true" outlineLevel="0" collapsed="false">
      <c r="A138" s="6"/>
      <c r="B138" s="22" t="n">
        <v>17</v>
      </c>
      <c r="C138" s="23" t="n">
        <v>928.5074</v>
      </c>
      <c r="D138" s="23" t="n">
        <v>630.5819</v>
      </c>
      <c r="E138" s="24" t="n">
        <v>57.004</v>
      </c>
      <c r="F138" s="18"/>
      <c r="G138" s="22" t="n">
        <v>59</v>
      </c>
      <c r="H138" s="23" t="n">
        <v>833.2982</v>
      </c>
      <c r="I138" s="23" t="n">
        <v>629.1447</v>
      </c>
      <c r="J138" s="24" t="n">
        <v>56.971</v>
      </c>
      <c r="L138" s="1"/>
      <c r="M138" s="1"/>
    </row>
    <row r="139" customFormat="false" ht="15" hidden="false" customHeight="true" outlineLevel="0" collapsed="false">
      <c r="A139" s="6"/>
      <c r="B139" s="22" t="n">
        <v>18</v>
      </c>
      <c r="C139" s="23" t="n">
        <v>924.9981</v>
      </c>
      <c r="D139" s="23" t="n">
        <v>632.316</v>
      </c>
      <c r="E139" s="24" t="n">
        <v>56.947</v>
      </c>
      <c r="F139" s="18"/>
      <c r="G139" s="22" t="n">
        <v>60</v>
      </c>
      <c r="H139" s="23" t="n">
        <v>813.6379</v>
      </c>
      <c r="I139" s="23" t="n">
        <v>630.2989</v>
      </c>
      <c r="J139" s="24" t="n">
        <v>57.002</v>
      </c>
      <c r="L139" s="1"/>
      <c r="M139" s="1"/>
    </row>
    <row r="140" customFormat="false" ht="15" hidden="false" customHeight="true" outlineLevel="0" collapsed="false">
      <c r="A140" s="6"/>
      <c r="B140" s="22" t="n">
        <v>19</v>
      </c>
      <c r="C140" s="23" t="n">
        <v>923.7918</v>
      </c>
      <c r="D140" s="23" t="n">
        <v>635.6657</v>
      </c>
      <c r="E140" s="24" t="n">
        <v>56.96</v>
      </c>
      <c r="F140" s="18"/>
      <c r="G140" s="22" t="n">
        <v>61</v>
      </c>
      <c r="H140" s="23" t="n">
        <v>793.5743</v>
      </c>
      <c r="I140" s="23" t="n">
        <v>631.4767</v>
      </c>
      <c r="J140" s="24" t="n">
        <v>56.964</v>
      </c>
      <c r="L140" s="1"/>
      <c r="M140" s="1"/>
    </row>
    <row r="141" customFormat="false" ht="15" hidden="false" customHeight="true" outlineLevel="0" collapsed="false">
      <c r="A141" s="6"/>
      <c r="B141" s="22" t="n">
        <v>20</v>
      </c>
      <c r="C141" s="23" t="n">
        <v>920.8766</v>
      </c>
      <c r="D141" s="23" t="n">
        <v>640.3116</v>
      </c>
      <c r="E141" s="24" t="n">
        <v>56.891</v>
      </c>
      <c r="F141" s="18"/>
      <c r="G141" s="22" t="n">
        <v>62</v>
      </c>
      <c r="H141" s="23" t="n">
        <v>775.2128</v>
      </c>
      <c r="I141" s="23" t="n">
        <v>632.5547</v>
      </c>
      <c r="J141" s="24" t="n">
        <v>57.237</v>
      </c>
      <c r="L141" s="1"/>
      <c r="M141" s="1"/>
    </row>
    <row r="142" customFormat="false" ht="15" hidden="false" customHeight="true" outlineLevel="0" collapsed="false">
      <c r="A142" s="6"/>
      <c r="B142" s="22" t="n">
        <v>21</v>
      </c>
      <c r="C142" s="23" t="n">
        <v>917.8044</v>
      </c>
      <c r="D142" s="23" t="n">
        <v>636.4061</v>
      </c>
      <c r="E142" s="24" t="n">
        <v>56.937</v>
      </c>
      <c r="F142" s="18"/>
      <c r="G142" s="22" t="n">
        <v>63</v>
      </c>
      <c r="H142" s="23" t="n">
        <v>768.3556</v>
      </c>
      <c r="I142" s="23" t="n">
        <v>629.855</v>
      </c>
      <c r="J142" s="24" t="n">
        <v>57.437</v>
      </c>
      <c r="L142" s="1"/>
      <c r="M142" s="1"/>
    </row>
    <row r="143" customFormat="false" ht="15" hidden="false" customHeight="true" outlineLevel="0" collapsed="false">
      <c r="A143" s="6"/>
      <c r="B143" s="22" t="n">
        <v>22</v>
      </c>
      <c r="C143" s="23" t="n">
        <v>915.7246</v>
      </c>
      <c r="D143" s="23" t="n">
        <v>632.4387</v>
      </c>
      <c r="E143" s="24" t="n">
        <v>56.982</v>
      </c>
      <c r="F143" s="18"/>
      <c r="G143" s="22" t="n">
        <v>64</v>
      </c>
      <c r="H143" s="23" t="n">
        <v>769.3729</v>
      </c>
      <c r="I143" s="23" t="n">
        <v>638.345</v>
      </c>
      <c r="J143" s="24" t="n">
        <v>57.048</v>
      </c>
      <c r="L143" s="1"/>
      <c r="M143" s="1"/>
    </row>
    <row r="144" customFormat="false" ht="15" hidden="false" customHeight="true" outlineLevel="0" collapsed="false">
      <c r="A144" s="6"/>
      <c r="B144" s="22" t="n">
        <v>23</v>
      </c>
      <c r="C144" s="23" t="n">
        <v>912.5122</v>
      </c>
      <c r="D144" s="23" t="n">
        <v>631.5065</v>
      </c>
      <c r="E144" s="24" t="n">
        <v>57.037</v>
      </c>
      <c r="F144" s="18"/>
      <c r="G144" s="22" t="n">
        <v>65</v>
      </c>
      <c r="H144" s="23" t="n">
        <v>778.6155</v>
      </c>
      <c r="I144" s="23" t="n">
        <v>644.4824</v>
      </c>
      <c r="J144" s="24" t="n">
        <v>57.114</v>
      </c>
      <c r="L144" s="1"/>
      <c r="M144" s="1"/>
    </row>
    <row r="145" customFormat="false" ht="15" hidden="false" customHeight="true" outlineLevel="0" collapsed="false">
      <c r="A145" s="6"/>
      <c r="B145" s="22" t="n">
        <v>24</v>
      </c>
      <c r="C145" s="23" t="n">
        <v>893.8764</v>
      </c>
      <c r="D145" s="23" t="n">
        <v>632.6005</v>
      </c>
      <c r="E145" s="24" t="n">
        <v>57.07</v>
      </c>
      <c r="F145" s="18"/>
      <c r="G145" s="22" t="n">
        <v>66</v>
      </c>
      <c r="H145" s="23" t="n">
        <v>763.2898</v>
      </c>
      <c r="I145" s="23" t="n">
        <v>659.2144</v>
      </c>
      <c r="J145" s="24" t="n">
        <v>57.004</v>
      </c>
      <c r="L145" s="1"/>
      <c r="M145" s="1"/>
    </row>
    <row r="146" customFormat="false" ht="15" hidden="false" customHeight="true" outlineLevel="0" collapsed="false">
      <c r="A146" s="6"/>
      <c r="B146" s="22" t="n">
        <v>25</v>
      </c>
      <c r="C146" s="23" t="n">
        <v>873.7794</v>
      </c>
      <c r="D146" s="23" t="n">
        <v>633.7803</v>
      </c>
      <c r="E146" s="24" t="n">
        <v>56.92</v>
      </c>
      <c r="F146" s="18"/>
      <c r="G146" s="22" t="n">
        <v>67</v>
      </c>
      <c r="H146" s="23" t="n">
        <v>757.6267</v>
      </c>
      <c r="I146" s="23" t="n">
        <v>678.6432</v>
      </c>
      <c r="J146" s="24" t="n">
        <v>57.005</v>
      </c>
      <c r="L146" s="1"/>
      <c r="M146" s="1"/>
    </row>
    <row r="147" customFormat="false" ht="15" hidden="false" customHeight="true" outlineLevel="0" collapsed="false">
      <c r="A147" s="6"/>
      <c r="B147" s="22" t="n">
        <v>26</v>
      </c>
      <c r="C147" s="23" t="n">
        <v>853.7762</v>
      </c>
      <c r="D147" s="23" t="n">
        <v>634.9546</v>
      </c>
      <c r="E147" s="24" t="n">
        <v>56.952</v>
      </c>
      <c r="F147" s="18"/>
      <c r="G147" s="22" t="n">
        <v>68</v>
      </c>
      <c r="H147" s="23" t="n">
        <v>752.0855</v>
      </c>
      <c r="I147" s="23" t="n">
        <v>697.6535</v>
      </c>
      <c r="J147" s="24" t="n">
        <v>56.879</v>
      </c>
      <c r="L147" s="1"/>
      <c r="M147" s="1"/>
    </row>
    <row r="148" customFormat="false" ht="15" hidden="false" customHeight="true" outlineLevel="0" collapsed="false">
      <c r="A148" s="6"/>
      <c r="B148" s="22" t="n">
        <v>27</v>
      </c>
      <c r="C148" s="23" t="n">
        <v>833.8237</v>
      </c>
      <c r="D148" s="23" t="n">
        <v>636.1259</v>
      </c>
      <c r="E148" s="24" t="n">
        <v>56.949</v>
      </c>
      <c r="F148" s="18"/>
      <c r="G148" s="22" t="n">
        <v>69</v>
      </c>
      <c r="H148" s="23" t="n">
        <v>748.9601</v>
      </c>
      <c r="I148" s="23" t="n">
        <v>708.3761</v>
      </c>
      <c r="J148" s="24" t="n">
        <v>56.749</v>
      </c>
      <c r="L148" s="1"/>
      <c r="M148" s="1"/>
    </row>
    <row r="149" customFormat="false" ht="15" hidden="false" customHeight="true" outlineLevel="0" collapsed="false">
      <c r="A149" s="6"/>
      <c r="B149" s="22" t="n">
        <v>28</v>
      </c>
      <c r="C149" s="23" t="n">
        <v>813.7315</v>
      </c>
      <c r="D149" s="23" t="n">
        <v>637.3055</v>
      </c>
      <c r="E149" s="24" t="n">
        <v>56.993</v>
      </c>
      <c r="F149" s="18"/>
      <c r="G149" s="22" t="n">
        <v>70</v>
      </c>
      <c r="H149" s="23" t="n">
        <v>745.0587</v>
      </c>
      <c r="I149" s="23" t="n">
        <v>710.0555</v>
      </c>
      <c r="J149" s="24" t="n">
        <v>56.737</v>
      </c>
      <c r="L149" s="1"/>
      <c r="M149" s="1"/>
    </row>
    <row r="150" customFormat="false" ht="15" hidden="false" customHeight="true" outlineLevel="0" collapsed="false">
      <c r="A150" s="6"/>
      <c r="B150" s="22" t="n">
        <v>29</v>
      </c>
      <c r="C150" s="23" t="n">
        <v>793.7858</v>
      </c>
      <c r="D150" s="23" t="n">
        <v>638.4764</v>
      </c>
      <c r="E150" s="24" t="n">
        <v>56.983</v>
      </c>
      <c r="F150" s="18"/>
      <c r="G150" s="22" t="n">
        <v>71</v>
      </c>
      <c r="H150" s="23" t="n">
        <v>743.0943</v>
      </c>
      <c r="I150" s="23" t="n">
        <v>711.8621</v>
      </c>
      <c r="J150" s="24" t="n">
        <v>56.731</v>
      </c>
      <c r="L150" s="1"/>
      <c r="M150" s="1"/>
    </row>
    <row r="151" customFormat="false" ht="15" hidden="false" customHeight="true" outlineLevel="0" collapsed="false">
      <c r="A151" s="6"/>
      <c r="B151" s="22" t="n">
        <v>30</v>
      </c>
      <c r="C151" s="23" t="n">
        <v>780.5516</v>
      </c>
      <c r="D151" s="23" t="n">
        <v>639.2533</v>
      </c>
      <c r="E151" s="24" t="n">
        <v>56.949</v>
      </c>
      <c r="F151" s="18"/>
      <c r="G151" s="22" t="n">
        <v>101</v>
      </c>
      <c r="H151" s="23" t="n">
        <v>1066.0854</v>
      </c>
      <c r="I151" s="23" t="n">
        <v>619.2972</v>
      </c>
      <c r="J151" s="24" t="n">
        <v>57.534</v>
      </c>
      <c r="L151" s="1"/>
      <c r="M151" s="1"/>
    </row>
    <row r="152" customFormat="false" ht="15" hidden="false" customHeight="true" outlineLevel="0" collapsed="false">
      <c r="A152" s="6"/>
      <c r="B152" s="22" t="n">
        <v>31</v>
      </c>
      <c r="C152" s="23" t="n">
        <v>775.143</v>
      </c>
      <c r="D152" s="23" t="n">
        <v>643.564</v>
      </c>
      <c r="E152" s="24" t="n">
        <v>56.892</v>
      </c>
      <c r="F152" s="18"/>
      <c r="G152" s="22" t="n">
        <v>102</v>
      </c>
      <c r="H152" s="23" t="n">
        <v>1056.1011</v>
      </c>
      <c r="I152" s="23" t="n">
        <v>619.8572</v>
      </c>
      <c r="J152" s="24" t="n">
        <v>57.485</v>
      </c>
      <c r="L152" s="1"/>
      <c r="M152" s="1"/>
    </row>
    <row r="153" customFormat="false" ht="15" hidden="false" customHeight="true" outlineLevel="0" collapsed="false">
      <c r="A153" s="6"/>
      <c r="B153" s="22" t="n">
        <v>32</v>
      </c>
      <c r="C153" s="23" t="n">
        <v>769.9968</v>
      </c>
      <c r="D153" s="23" t="n">
        <v>661.219</v>
      </c>
      <c r="E153" s="24" t="n">
        <v>56.949</v>
      </c>
      <c r="F153" s="18"/>
      <c r="G153" s="22" t="n">
        <v>103</v>
      </c>
      <c r="H153" s="23" t="n">
        <v>1046.1168</v>
      </c>
      <c r="I153" s="23" t="n">
        <v>620.4173</v>
      </c>
      <c r="J153" s="24" t="n">
        <v>57.435</v>
      </c>
      <c r="L153" s="1"/>
      <c r="M153" s="1"/>
    </row>
    <row r="154" customFormat="false" ht="15" hidden="false" customHeight="true" outlineLevel="0" collapsed="false">
      <c r="A154" s="6"/>
      <c r="B154" s="22" t="n">
        <v>33</v>
      </c>
      <c r="C154" s="23" t="n">
        <v>764.4698</v>
      </c>
      <c r="D154" s="23" t="n">
        <v>680.1806</v>
      </c>
      <c r="E154" s="24" t="n">
        <v>56.861</v>
      </c>
      <c r="F154" s="18"/>
      <c r="G154" s="22" t="n">
        <v>104</v>
      </c>
      <c r="H154" s="23" t="n">
        <v>1036.1325</v>
      </c>
      <c r="I154" s="23" t="n">
        <v>620.9773</v>
      </c>
      <c r="J154" s="24" t="n">
        <v>57.382</v>
      </c>
      <c r="L154" s="1"/>
      <c r="M154" s="1"/>
    </row>
    <row r="155" customFormat="false" ht="15" hidden="false" customHeight="true" outlineLevel="0" collapsed="false">
      <c r="A155" s="6"/>
      <c r="B155" s="22" t="n">
        <v>34</v>
      </c>
      <c r="C155" s="23" t="n">
        <v>758.7301</v>
      </c>
      <c r="D155" s="23" t="n">
        <v>699.8721</v>
      </c>
      <c r="E155" s="24" t="n">
        <v>56.802</v>
      </c>
      <c r="F155" s="18"/>
      <c r="G155" s="22" t="n">
        <v>105</v>
      </c>
      <c r="H155" s="23" t="n">
        <v>1026.1482</v>
      </c>
      <c r="I155" s="23" t="n">
        <v>621.5374</v>
      </c>
      <c r="J155" s="24" t="n">
        <v>57.31</v>
      </c>
      <c r="L155" s="1"/>
      <c r="M155" s="1"/>
    </row>
    <row r="156" customFormat="false" ht="15" hidden="false" customHeight="true" outlineLevel="0" collapsed="false">
      <c r="A156" s="6"/>
      <c r="B156" s="22" t="n">
        <v>35</v>
      </c>
      <c r="C156" s="23" t="n">
        <v>755.9071</v>
      </c>
      <c r="D156" s="23" t="n">
        <v>709.5571</v>
      </c>
      <c r="E156" s="24" t="n">
        <v>56.749</v>
      </c>
      <c r="F156" s="18"/>
      <c r="G156" s="22" t="n">
        <v>106</v>
      </c>
      <c r="H156" s="23" t="n">
        <v>1004.2983</v>
      </c>
      <c r="I156" s="23" t="n">
        <v>622.7702</v>
      </c>
      <c r="J156" s="24" t="n">
        <v>57.227</v>
      </c>
      <c r="L156" s="1"/>
      <c r="M156" s="1"/>
    </row>
    <row r="157" customFormat="false" ht="15" hidden="false" customHeight="true" outlineLevel="0" collapsed="false">
      <c r="A157" s="6"/>
      <c r="B157" s="22" t="n">
        <v>36</v>
      </c>
      <c r="C157" s="23" t="n">
        <v>757.5897</v>
      </c>
      <c r="D157" s="23" t="n">
        <v>714.8652</v>
      </c>
      <c r="E157" s="24" t="n">
        <v>56.664</v>
      </c>
      <c r="F157" s="18"/>
      <c r="G157" s="22" t="n">
        <v>107</v>
      </c>
      <c r="H157" s="23" t="n">
        <v>994.3144</v>
      </c>
      <c r="I157" s="23" t="n">
        <v>623.3374</v>
      </c>
      <c r="J157" s="24" t="n">
        <v>57.209</v>
      </c>
      <c r="L157" s="1"/>
      <c r="M157" s="1"/>
    </row>
    <row r="158" customFormat="false" ht="15" hidden="false" customHeight="true" outlineLevel="0" collapsed="false">
      <c r="A158" s="6"/>
      <c r="B158" s="22" t="n">
        <v>37</v>
      </c>
      <c r="C158" s="23" t="n">
        <v>1069.4346</v>
      </c>
      <c r="D158" s="23" t="n">
        <v>611.3327</v>
      </c>
      <c r="E158" s="24" t="n">
        <v>57.636</v>
      </c>
      <c r="F158" s="18"/>
      <c r="G158" s="22" t="n">
        <v>108</v>
      </c>
      <c r="H158" s="23" t="n">
        <v>984.3305</v>
      </c>
      <c r="I158" s="23" t="n">
        <v>623.9047</v>
      </c>
      <c r="J158" s="24" t="n">
        <v>57.171</v>
      </c>
      <c r="L158" s="1"/>
      <c r="M158" s="1"/>
    </row>
    <row r="159" customFormat="false" ht="15" hidden="false" customHeight="true" outlineLevel="0" collapsed="false">
      <c r="A159" s="6"/>
      <c r="B159" s="22" t="n">
        <v>38</v>
      </c>
      <c r="C159" s="23" t="n">
        <v>1070.0667</v>
      </c>
      <c r="D159" s="23" t="n">
        <v>614.6014</v>
      </c>
      <c r="E159" s="24" t="n">
        <v>57.45</v>
      </c>
      <c r="F159" s="18"/>
      <c r="G159" s="22" t="n">
        <v>109</v>
      </c>
      <c r="H159" s="23" t="n">
        <v>974.3466</v>
      </c>
      <c r="I159" s="23" t="n">
        <v>624.4719</v>
      </c>
      <c r="J159" s="24" t="n">
        <v>57.1</v>
      </c>
      <c r="L159" s="1"/>
      <c r="M159" s="1"/>
    </row>
    <row r="160" customFormat="false" ht="15" hidden="false" customHeight="true" outlineLevel="0" collapsed="false">
      <c r="A160" s="6"/>
      <c r="B160" s="22" t="n">
        <v>39</v>
      </c>
      <c r="C160" s="23" t="n">
        <v>1055.9927</v>
      </c>
      <c r="D160" s="23" t="n">
        <v>616.3578</v>
      </c>
      <c r="E160" s="24" t="n">
        <v>57.472</v>
      </c>
      <c r="F160" s="18"/>
      <c r="G160" s="22" t="n">
        <v>110</v>
      </c>
      <c r="H160" s="23" t="n">
        <v>964.3627</v>
      </c>
      <c r="I160" s="23" t="n">
        <v>625.0392</v>
      </c>
      <c r="J160" s="24" t="n">
        <v>57.068</v>
      </c>
      <c r="L160" s="1"/>
      <c r="M160" s="1"/>
    </row>
    <row r="161" customFormat="false" ht="15" hidden="false" customHeight="true" outlineLevel="0" collapsed="false">
      <c r="A161" s="6"/>
      <c r="B161" s="22" t="n">
        <v>40</v>
      </c>
      <c r="C161" s="23" t="n">
        <v>1036.3435</v>
      </c>
      <c r="D161" s="23" t="n">
        <v>617.46</v>
      </c>
      <c r="E161" s="24" t="n">
        <v>57.414</v>
      </c>
      <c r="F161" s="18"/>
      <c r="G161" s="22" t="n">
        <v>111</v>
      </c>
      <c r="H161" s="23" t="n">
        <v>954.3788</v>
      </c>
      <c r="I161" s="23" t="n">
        <v>625.6064</v>
      </c>
      <c r="J161" s="24" t="n">
        <v>57.071</v>
      </c>
      <c r="L161" s="1"/>
      <c r="M161" s="1"/>
    </row>
    <row r="162" customFormat="false" ht="15" hidden="false" customHeight="true" outlineLevel="0" collapsed="false">
      <c r="A162" s="6"/>
      <c r="B162" s="22" t="n">
        <v>41</v>
      </c>
      <c r="C162" s="23" t="n">
        <v>1020.8852</v>
      </c>
      <c r="D162" s="23" t="n">
        <v>618.3271</v>
      </c>
      <c r="E162" s="24" t="n">
        <v>57.249</v>
      </c>
      <c r="F162" s="18"/>
      <c r="G162" s="22" t="n">
        <v>112</v>
      </c>
      <c r="H162" s="23" t="n">
        <v>944.3949</v>
      </c>
      <c r="I162" s="23" t="n">
        <v>626.1736</v>
      </c>
      <c r="J162" s="24" t="n">
        <v>57.089</v>
      </c>
      <c r="L162" s="1"/>
      <c r="M162" s="1"/>
    </row>
    <row r="163" customFormat="false" ht="15" hidden="false" customHeight="true" outlineLevel="0" collapsed="false">
      <c r="A163" s="6"/>
      <c r="B163" s="25" t="n">
        <v>42</v>
      </c>
      <c r="C163" s="26" t="n">
        <v>1017.5609</v>
      </c>
      <c r="D163" s="26" t="n">
        <v>616.8609</v>
      </c>
      <c r="E163" s="27" t="n">
        <v>57.28</v>
      </c>
      <c r="F163" s="18"/>
      <c r="G163" s="22" t="n">
        <v>113</v>
      </c>
      <c r="H163" s="23" t="n">
        <v>934.411</v>
      </c>
      <c r="I163" s="23" t="n">
        <v>626.7409</v>
      </c>
      <c r="J163" s="24" t="n">
        <v>57.095</v>
      </c>
      <c r="L163" s="1"/>
      <c r="M163" s="1"/>
    </row>
    <row r="164" customFormat="false" ht="15.75" hidden="false" customHeight="false" outlineLevel="0" collapsed="false">
      <c r="G164" s="25" t="n">
        <v>114</v>
      </c>
      <c r="H164" s="29" t="n">
        <v>913.4171</v>
      </c>
      <c r="I164" s="29" t="n">
        <v>627.9473</v>
      </c>
      <c r="J164" s="30" t="n">
        <v>57.093</v>
      </c>
      <c r="L164" s="1"/>
      <c r="M164" s="1"/>
    </row>
    <row r="165" customFormat="false" ht="15" hidden="false" customHeight="false" outlineLevel="0" collapsed="false">
      <c r="G165" s="76"/>
      <c r="H165" s="77"/>
      <c r="I165" s="77"/>
      <c r="J165" s="77"/>
      <c r="L165" s="1"/>
      <c r="M165" s="1"/>
    </row>
    <row r="166" customFormat="false" ht="15" hidden="false" customHeight="false" outlineLevel="0" collapsed="false">
      <c r="G166" s="76"/>
      <c r="H166" s="77"/>
      <c r="I166" s="77"/>
      <c r="J166" s="77"/>
      <c r="L166" s="1"/>
      <c r="M166" s="1"/>
    </row>
    <row r="167" customFormat="false" ht="15.75" hidden="false" customHeight="false" outlineLevel="0" collapsed="false">
      <c r="G167" s="76"/>
      <c r="H167" s="77"/>
      <c r="I167" s="77"/>
      <c r="J167" s="77"/>
      <c r="L167" s="1"/>
      <c r="M167" s="1"/>
    </row>
    <row r="168" customFormat="false" ht="16.5" hidden="false" customHeight="false" outlineLevel="0" collapsed="false">
      <c r="B168" s="11" t="s">
        <v>45</v>
      </c>
      <c r="C168" s="12" t="s">
        <v>46</v>
      </c>
      <c r="D168" s="12" t="s">
        <v>47</v>
      </c>
      <c r="E168" s="13" t="s">
        <v>48</v>
      </c>
      <c r="G168" s="11" t="s">
        <v>45</v>
      </c>
      <c r="H168" s="12" t="s">
        <v>46</v>
      </c>
      <c r="I168" s="12" t="s">
        <v>47</v>
      </c>
      <c r="J168" s="13" t="s">
        <v>48</v>
      </c>
      <c r="L168" s="1"/>
      <c r="M168" s="1"/>
    </row>
    <row r="169" customFormat="false" ht="15" hidden="false" customHeight="false" outlineLevel="0" collapsed="false">
      <c r="B169" s="73" t="n">
        <v>115</v>
      </c>
      <c r="C169" s="16" t="n">
        <v>903.4343</v>
      </c>
      <c r="D169" s="16" t="n">
        <v>628.5334</v>
      </c>
      <c r="E169" s="17" t="n">
        <v>57.06</v>
      </c>
      <c r="G169" s="73" t="n">
        <v>126</v>
      </c>
      <c r="H169" s="16" t="n">
        <v>793.6234</v>
      </c>
      <c r="I169" s="16" t="n">
        <v>634.9799</v>
      </c>
      <c r="J169" s="17" t="n">
        <v>56.971</v>
      </c>
      <c r="L169" s="1"/>
      <c r="M169" s="1"/>
    </row>
    <row r="170" customFormat="false" ht="15" hidden="false" customHeight="false" outlineLevel="0" collapsed="false">
      <c r="B170" s="22" t="n">
        <v>116</v>
      </c>
      <c r="C170" s="20" t="n">
        <v>893.4515</v>
      </c>
      <c r="D170" s="20" t="n">
        <v>629.1194</v>
      </c>
      <c r="E170" s="21" t="n">
        <v>57.037</v>
      </c>
      <c r="G170" s="22" t="n">
        <v>127</v>
      </c>
      <c r="H170" s="20" t="n">
        <v>783.6406</v>
      </c>
      <c r="I170" s="20" t="n">
        <v>635.5659</v>
      </c>
      <c r="J170" s="21" t="n">
        <v>56.962</v>
      </c>
      <c r="L170" s="1"/>
      <c r="M170" s="1"/>
    </row>
    <row r="171" customFormat="false" ht="15" hidden="false" customHeight="false" outlineLevel="0" collapsed="false">
      <c r="B171" s="22" t="n">
        <v>117</v>
      </c>
      <c r="C171" s="20" t="n">
        <v>883.4687</v>
      </c>
      <c r="D171" s="20" t="n">
        <v>629.7055</v>
      </c>
      <c r="E171" s="21" t="n">
        <v>56.936</v>
      </c>
      <c r="G171" s="22" t="n">
        <v>128</v>
      </c>
      <c r="H171" s="20" t="n">
        <v>772.2351</v>
      </c>
      <c r="I171" s="20" t="n">
        <v>641.0327</v>
      </c>
      <c r="J171" s="21" t="n">
        <v>57.018</v>
      </c>
      <c r="L171" s="1"/>
      <c r="M171" s="1"/>
    </row>
    <row r="172" customFormat="false" ht="15" hidden="false" customHeight="false" outlineLevel="0" collapsed="false">
      <c r="B172" s="22" t="n">
        <v>118</v>
      </c>
      <c r="C172" s="20" t="n">
        <v>873.4859</v>
      </c>
      <c r="D172" s="20" t="n">
        <v>630.2915</v>
      </c>
      <c r="E172" s="21" t="n">
        <v>56.916</v>
      </c>
      <c r="G172" s="22" t="n">
        <v>129</v>
      </c>
      <c r="H172" s="20" t="n">
        <v>769.4368</v>
      </c>
      <c r="I172" s="20" t="n">
        <v>650.6332</v>
      </c>
      <c r="J172" s="21" t="n">
        <v>56.982</v>
      </c>
      <c r="L172" s="1"/>
      <c r="M172" s="1"/>
    </row>
    <row r="173" customFormat="false" ht="15" hidden="false" customHeight="false" outlineLevel="0" collapsed="false">
      <c r="B173" s="22" t="n">
        <v>119</v>
      </c>
      <c r="C173" s="20" t="n">
        <v>863.5031</v>
      </c>
      <c r="D173" s="20" t="n">
        <v>630.8776</v>
      </c>
      <c r="E173" s="21" t="n">
        <v>56.951</v>
      </c>
      <c r="G173" s="22" t="n">
        <v>130</v>
      </c>
      <c r="H173" s="20" t="n">
        <v>766.6384</v>
      </c>
      <c r="I173" s="20" t="n">
        <v>660.2336</v>
      </c>
      <c r="J173" s="21" t="n">
        <v>56.944</v>
      </c>
      <c r="L173" s="1"/>
      <c r="M173" s="1"/>
    </row>
    <row r="174" customFormat="false" ht="15" hidden="false" customHeight="false" outlineLevel="0" collapsed="false">
      <c r="B174" s="22" t="n">
        <v>120</v>
      </c>
      <c r="C174" s="20" t="n">
        <v>853.5203</v>
      </c>
      <c r="D174" s="20" t="n">
        <v>631.4636</v>
      </c>
      <c r="E174" s="21" t="n">
        <v>57.015</v>
      </c>
      <c r="G174" s="22" t="n">
        <v>131</v>
      </c>
      <c r="H174" s="20" t="n">
        <v>763.84</v>
      </c>
      <c r="I174" s="20" t="n">
        <v>669.8341</v>
      </c>
      <c r="J174" s="21" t="n">
        <v>56.917</v>
      </c>
      <c r="L174" s="1"/>
      <c r="M174" s="1"/>
    </row>
    <row r="175" customFormat="false" ht="15" hidden="false" customHeight="false" outlineLevel="0" collapsed="false">
      <c r="B175" s="22" t="n">
        <v>121</v>
      </c>
      <c r="C175" s="20" t="n">
        <v>843.5374</v>
      </c>
      <c r="D175" s="20" t="n">
        <v>632.0497</v>
      </c>
      <c r="E175" s="21" t="n">
        <v>56.987</v>
      </c>
      <c r="G175" s="22" t="n">
        <v>132</v>
      </c>
      <c r="H175" s="20" t="n">
        <v>761.0417</v>
      </c>
      <c r="I175" s="20" t="n">
        <v>679.4346</v>
      </c>
      <c r="J175" s="21" t="n">
        <v>56.87</v>
      </c>
      <c r="L175" s="1"/>
      <c r="M175" s="1"/>
    </row>
    <row r="176" customFormat="false" ht="15" hidden="false" customHeight="false" outlineLevel="0" collapsed="false">
      <c r="B176" s="22" t="n">
        <v>122</v>
      </c>
      <c r="C176" s="20" t="n">
        <v>833.5546</v>
      </c>
      <c r="D176" s="20" t="n">
        <v>632.6357</v>
      </c>
      <c r="E176" s="21" t="n">
        <v>56.975</v>
      </c>
      <c r="G176" s="22" t="n">
        <v>133</v>
      </c>
      <c r="H176" s="20" t="n">
        <v>758.2433</v>
      </c>
      <c r="I176" s="20" t="n">
        <v>689.0351</v>
      </c>
      <c r="J176" s="21" t="n">
        <v>56.853</v>
      </c>
      <c r="L176" s="1"/>
      <c r="M176" s="1"/>
    </row>
    <row r="177" customFormat="false" ht="15" hidden="false" customHeight="false" outlineLevel="0" collapsed="false">
      <c r="B177" s="22" t="n">
        <v>123</v>
      </c>
      <c r="C177" s="20" t="n">
        <v>823.5718</v>
      </c>
      <c r="D177" s="20" t="n">
        <v>633.2217</v>
      </c>
      <c r="E177" s="21" t="n">
        <v>56.854</v>
      </c>
      <c r="G177" s="22" t="n">
        <v>134</v>
      </c>
      <c r="H177" s="20" t="n">
        <v>755.4449</v>
      </c>
      <c r="I177" s="20" t="n">
        <v>698.6355</v>
      </c>
      <c r="J177" s="21" t="n">
        <v>56.792</v>
      </c>
      <c r="L177" s="1"/>
      <c r="M177" s="1"/>
    </row>
    <row r="178" customFormat="false" ht="15.75" hidden="false" customHeight="false" outlineLevel="0" collapsed="false">
      <c r="B178" s="22" t="n">
        <v>124</v>
      </c>
      <c r="C178" s="20" t="n">
        <v>813.589</v>
      </c>
      <c r="D178" s="20" t="n">
        <v>633.8078</v>
      </c>
      <c r="E178" s="21" t="n">
        <v>57.006</v>
      </c>
      <c r="G178" s="25" t="n">
        <v>135</v>
      </c>
      <c r="H178" s="29" t="n">
        <v>752.6466</v>
      </c>
      <c r="I178" s="29" t="n">
        <v>708.236</v>
      </c>
      <c r="J178" s="30" t="n">
        <v>56.712</v>
      </c>
      <c r="L178" s="1"/>
      <c r="M178" s="1"/>
    </row>
    <row r="179" customFormat="false" ht="15.75" hidden="false" customHeight="false" outlineLevel="0" collapsed="false">
      <c r="B179" s="25" t="n">
        <v>125</v>
      </c>
      <c r="C179" s="29" t="n">
        <v>803.6062</v>
      </c>
      <c r="D179" s="29" t="n">
        <v>634.3938</v>
      </c>
      <c r="E179" s="30" t="n">
        <v>56.979</v>
      </c>
      <c r="L179" s="1"/>
    </row>
    <row r="183" customFormat="false" ht="23.25" hidden="false" customHeight="true" outlineLevel="0" collapsed="false">
      <c r="A183" s="6"/>
      <c r="B183" s="7" t="s">
        <v>41</v>
      </c>
      <c r="C183" s="7"/>
      <c r="D183" s="7"/>
      <c r="E183" s="7"/>
      <c r="F183" s="7"/>
      <c r="G183" s="7"/>
      <c r="H183" s="7"/>
      <c r="I183" s="7"/>
      <c r="J183" s="7"/>
    </row>
    <row r="184" customFormat="false" ht="18" hidden="false" customHeight="true" outlineLevel="0" collapsed="false">
      <c r="A184" s="6"/>
      <c r="B184" s="7" t="s">
        <v>58</v>
      </c>
      <c r="C184" s="7"/>
      <c r="D184" s="7"/>
      <c r="E184" s="7"/>
      <c r="F184" s="7"/>
      <c r="G184" s="7"/>
      <c r="H184" s="7"/>
      <c r="I184" s="7"/>
      <c r="J184" s="7"/>
    </row>
    <row r="185" customFormat="false" ht="18" hidden="false" customHeight="true" outlineLevel="0" collapsed="false">
      <c r="A185" s="6"/>
      <c r="B185" s="7" t="s">
        <v>59</v>
      </c>
      <c r="C185" s="7"/>
      <c r="D185" s="7"/>
      <c r="E185" s="7"/>
      <c r="F185" s="7"/>
      <c r="G185" s="7"/>
      <c r="H185" s="7"/>
      <c r="I185" s="7"/>
      <c r="J185" s="7"/>
    </row>
    <row r="186" customFormat="false" ht="12.75" hidden="false" customHeight="true" outlineLevel="0" collapsed="false">
      <c r="A186" s="6"/>
      <c r="B186" s="8"/>
      <c r="C186" s="8"/>
      <c r="D186" s="8"/>
      <c r="E186" s="8"/>
      <c r="F186" s="8"/>
      <c r="G186" s="8"/>
      <c r="H186" s="8"/>
      <c r="I186" s="6"/>
      <c r="J186" s="6"/>
    </row>
    <row r="187" customFormat="false" ht="18" hidden="false" customHeight="true" outlineLevel="0" collapsed="false">
      <c r="A187" s="6"/>
      <c r="B187" s="9" t="s">
        <v>51</v>
      </c>
      <c r="C187" s="9"/>
      <c r="D187" s="9"/>
      <c r="E187" s="9"/>
      <c r="F187" s="9"/>
      <c r="G187" s="9"/>
      <c r="H187" s="9"/>
      <c r="I187" s="9"/>
      <c r="J187" s="9"/>
    </row>
    <row r="188" customFormat="false" ht="12.75" hidden="false" customHeight="true" outlineLevel="0" collapsed="false">
      <c r="A188" s="6"/>
      <c r="B188" s="8"/>
      <c r="C188" s="8"/>
      <c r="D188" s="8"/>
      <c r="E188" s="8"/>
      <c r="F188" s="8"/>
      <c r="G188" s="8"/>
      <c r="H188" s="8"/>
      <c r="I188" s="6"/>
      <c r="J188" s="6"/>
    </row>
    <row r="189" customFormat="false" ht="12.75" hidden="false" customHeight="true" outlineLevel="0" collapsed="false">
      <c r="A189" s="6"/>
      <c r="B189" s="10"/>
      <c r="C189" s="6"/>
      <c r="D189" s="6"/>
      <c r="E189" s="6"/>
      <c r="F189" s="6"/>
    </row>
    <row r="190" customFormat="false" ht="21.75" hidden="false" customHeight="true" outlineLevel="0" collapsed="false">
      <c r="A190" s="6"/>
      <c r="B190" s="6"/>
      <c r="C190" s="6"/>
      <c r="D190" s="11" t="s">
        <v>45</v>
      </c>
      <c r="E190" s="12" t="s">
        <v>46</v>
      </c>
      <c r="F190" s="12" t="s">
        <v>47</v>
      </c>
      <c r="G190" s="13" t="s">
        <v>48</v>
      </c>
      <c r="H190" s="6"/>
    </row>
    <row r="191" customFormat="false" ht="16.5" hidden="false" customHeight="true" outlineLevel="0" collapsed="false">
      <c r="A191" s="6"/>
      <c r="B191" s="6"/>
      <c r="C191" s="6"/>
      <c r="D191" s="15" t="s">
        <v>35</v>
      </c>
      <c r="E191" s="16" t="n">
        <v>1076.0697</v>
      </c>
      <c r="F191" s="16" t="n">
        <v>618.7371</v>
      </c>
      <c r="G191" s="17" t="n">
        <v>57.57</v>
      </c>
      <c r="H191" s="6"/>
      <c r="I191" s="78"/>
      <c r="L191" s="1"/>
    </row>
    <row r="192" customFormat="false" ht="16.5" hidden="false" customHeight="true" outlineLevel="0" collapsed="false">
      <c r="A192" s="6"/>
      <c r="B192" s="6"/>
      <c r="C192" s="6"/>
      <c r="D192" s="19" t="s">
        <v>37</v>
      </c>
      <c r="E192" s="20" t="n">
        <v>1014.2822</v>
      </c>
      <c r="F192" s="20" t="n">
        <v>622.203</v>
      </c>
      <c r="G192" s="21" t="n">
        <v>57.25</v>
      </c>
      <c r="H192" s="6"/>
      <c r="I192" s="78"/>
      <c r="L192" s="1"/>
    </row>
    <row r="193" customFormat="false" ht="16.5" hidden="false" customHeight="true" outlineLevel="0" collapsed="false">
      <c r="A193" s="6"/>
      <c r="B193" s="6"/>
      <c r="C193" s="6"/>
      <c r="D193" s="19" t="s">
        <v>38</v>
      </c>
      <c r="E193" s="20" t="n">
        <v>920.6418</v>
      </c>
      <c r="F193" s="20" t="n">
        <v>627.5232</v>
      </c>
      <c r="G193" s="21" t="n">
        <v>57.1</v>
      </c>
      <c r="H193" s="6"/>
      <c r="I193" s="78"/>
      <c r="L193" s="1"/>
    </row>
    <row r="194" customFormat="false" ht="16.5" hidden="false" customHeight="true" outlineLevel="0" collapsed="false">
      <c r="A194" s="6"/>
      <c r="B194" s="6"/>
      <c r="C194" s="6"/>
      <c r="D194" s="19" t="s">
        <v>39</v>
      </c>
      <c r="E194" s="20" t="n">
        <v>773.6578</v>
      </c>
      <c r="F194" s="20" t="n">
        <v>636.152</v>
      </c>
      <c r="G194" s="21" t="n">
        <v>57.18</v>
      </c>
      <c r="H194" s="6"/>
      <c r="I194" s="78"/>
      <c r="L194" s="1"/>
    </row>
    <row r="195" customFormat="false" ht="16.5" hidden="false" customHeight="true" outlineLevel="0" collapsed="false">
      <c r="A195" s="6"/>
      <c r="B195" s="6"/>
      <c r="C195" s="6"/>
      <c r="D195" s="28" t="s">
        <v>40</v>
      </c>
      <c r="E195" s="29" t="n">
        <v>749.8482</v>
      </c>
      <c r="F195" s="29" t="n">
        <v>717.8365</v>
      </c>
      <c r="G195" s="30" t="n">
        <v>56.69</v>
      </c>
      <c r="H195" s="6"/>
      <c r="I195" s="78"/>
      <c r="L195" s="1"/>
    </row>
    <row r="196" customFormat="false" ht="12.75" hidden="false" customHeight="tru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6"/>
      <c r="L196" s="1"/>
    </row>
    <row r="197" customFormat="false" ht="12.75" hidden="false" customHeight="tru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6"/>
    </row>
    <row r="198" customFormat="false" ht="12.75" hidden="false" customHeight="tru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6"/>
    </row>
    <row r="199" customFormat="false" ht="12.75" hidden="false" customHeight="tru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</row>
    <row r="200" customFormat="false" ht="22.5" hidden="false" customHeight="true" outlineLevel="0" collapsed="false">
      <c r="A200" s="6"/>
      <c r="B200" s="6"/>
      <c r="C200" s="6"/>
      <c r="D200" s="6"/>
      <c r="E200" s="33" t="s">
        <v>49</v>
      </c>
      <c r="F200" s="6"/>
      <c r="G200" s="6"/>
      <c r="H200" s="6"/>
      <c r="I200" s="6"/>
      <c r="J200" s="6"/>
    </row>
    <row r="201" customFormat="false" ht="15.75" hidden="false" customHeight="true" outlineLevel="0" collapsed="false">
      <c r="A201" s="6"/>
      <c r="B201" s="6"/>
      <c r="C201" s="6"/>
      <c r="D201" s="6"/>
      <c r="E201" s="6"/>
      <c r="F201" s="6" t="s">
        <v>50</v>
      </c>
      <c r="G201" s="6"/>
      <c r="H201" s="6"/>
      <c r="I201" s="6"/>
      <c r="J201" s="6"/>
    </row>
    <row r="202" customFormat="false" ht="12.75" hidden="false" customHeight="tru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</row>
  </sheetData>
  <mergeCells count="8">
    <mergeCell ref="B114:J114"/>
    <mergeCell ref="B115:J115"/>
    <mergeCell ref="B116:J116"/>
    <mergeCell ref="B118:J118"/>
    <mergeCell ref="B183:J183"/>
    <mergeCell ref="B184:J184"/>
    <mergeCell ref="B185:J185"/>
    <mergeCell ref="B187:J1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IV44"/>
    </sheetView>
  </sheetViews>
  <sheetFormatPr defaultColWidth="8.96484375" defaultRowHeight="15" zeroHeight="false" outlineLevelRow="0" outlineLevelCol="0"/>
  <sheetData>
    <row r="1" customFormat="false" ht="18" hidden="false" customHeight="true" outlineLevel="0" collapsed="false">
      <c r="A1" s="6"/>
      <c r="B1" s="7" t="s">
        <v>41</v>
      </c>
      <c r="C1" s="7"/>
      <c r="D1" s="7"/>
      <c r="E1" s="7"/>
      <c r="F1" s="7"/>
      <c r="G1" s="7"/>
      <c r="H1" s="7"/>
      <c r="I1" s="7"/>
      <c r="J1" s="7"/>
    </row>
    <row r="2" customFormat="false" ht="18" hidden="false" customHeight="true" outlineLevel="0" collapsed="false">
      <c r="A2" s="6"/>
      <c r="B2" s="7" t="s">
        <v>60</v>
      </c>
      <c r="C2" s="7"/>
      <c r="D2" s="7"/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6"/>
      <c r="B3" s="7" t="s">
        <v>61</v>
      </c>
      <c r="C3" s="7"/>
      <c r="D3" s="7"/>
      <c r="E3" s="7"/>
      <c r="F3" s="7"/>
      <c r="G3" s="7"/>
      <c r="H3" s="7"/>
      <c r="I3" s="7"/>
      <c r="J3" s="7"/>
    </row>
    <row r="4" customFormat="false" ht="12.75" hidden="false" customHeight="true" outlineLevel="0" collapsed="false">
      <c r="A4" s="6"/>
      <c r="B4" s="8"/>
      <c r="C4" s="8"/>
      <c r="D4" s="8"/>
      <c r="E4" s="8"/>
      <c r="F4" s="8"/>
      <c r="G4" s="8"/>
      <c r="H4" s="8"/>
      <c r="I4" s="6"/>
      <c r="J4" s="6"/>
    </row>
    <row r="5" customFormat="false" ht="17.25" hidden="false" customHeight="true" outlineLevel="0" collapsed="false">
      <c r="A5" s="6"/>
      <c r="B5" s="9" t="s">
        <v>44</v>
      </c>
      <c r="C5" s="9"/>
      <c r="D5" s="9"/>
      <c r="E5" s="9"/>
      <c r="F5" s="9"/>
      <c r="G5" s="9"/>
      <c r="H5" s="9"/>
      <c r="I5" s="9"/>
      <c r="J5" s="9"/>
    </row>
    <row r="6" customFormat="false" ht="12.7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6"/>
      <c r="J6" s="6"/>
    </row>
    <row r="7" customFormat="false" ht="12.75" hidden="false" customHeight="true" outlineLevel="0" collapsed="false">
      <c r="A7" s="6"/>
      <c r="B7" s="10"/>
      <c r="C7" s="6"/>
      <c r="D7" s="6"/>
      <c r="E7" s="6"/>
      <c r="F7" s="6"/>
      <c r="G7" s="6"/>
      <c r="H7" s="6"/>
      <c r="I7" s="6"/>
      <c r="J7" s="6"/>
    </row>
    <row r="8" customFormat="false" ht="20.25" hidden="false" customHeight="true" outlineLevel="0" collapsed="false">
      <c r="A8" s="6"/>
      <c r="B8" s="11" t="s">
        <v>45</v>
      </c>
      <c r="C8" s="12" t="s">
        <v>46</v>
      </c>
      <c r="D8" s="12" t="s">
        <v>47</v>
      </c>
      <c r="E8" s="13" t="s">
        <v>48</v>
      </c>
      <c r="F8" s="14"/>
      <c r="G8" s="11" t="s">
        <v>45</v>
      </c>
      <c r="H8" s="12" t="s">
        <v>46</v>
      </c>
      <c r="I8" s="12" t="s">
        <v>47</v>
      </c>
      <c r="J8" s="13" t="s">
        <v>48</v>
      </c>
    </row>
    <row r="9" customFormat="false" ht="15" hidden="false" customHeight="true" outlineLevel="0" collapsed="false">
      <c r="A9" s="6"/>
      <c r="B9" s="79" t="n">
        <v>1</v>
      </c>
      <c r="C9" s="74" t="n">
        <v>2313.8724</v>
      </c>
      <c r="D9" s="74" t="n">
        <v>583.6326</v>
      </c>
      <c r="E9" s="75" t="n">
        <v>74.853</v>
      </c>
      <c r="F9" s="80"/>
      <c r="G9" s="79" t="n">
        <v>17</v>
      </c>
      <c r="H9" s="74" t="n">
        <v>2339.1115</v>
      </c>
      <c r="I9" s="74" t="n">
        <v>541.1714</v>
      </c>
      <c r="J9" s="75" t="n">
        <v>72.915</v>
      </c>
      <c r="L9" s="1"/>
      <c r="M9" s="1"/>
    </row>
    <row r="10" customFormat="false" ht="15" hidden="false" customHeight="true" outlineLevel="0" collapsed="false">
      <c r="A10" s="6"/>
      <c r="B10" s="81" t="n">
        <v>2</v>
      </c>
      <c r="C10" s="23" t="n">
        <v>2321.6287</v>
      </c>
      <c r="D10" s="23" t="n">
        <v>586.9173</v>
      </c>
      <c r="E10" s="24" t="n">
        <v>75.468</v>
      </c>
      <c r="F10" s="80"/>
      <c r="G10" s="81" t="n">
        <v>18</v>
      </c>
      <c r="H10" s="23" t="n">
        <v>2334.1947</v>
      </c>
      <c r="I10" s="23" t="n">
        <v>539.8731</v>
      </c>
      <c r="J10" s="24" t="n">
        <v>72.88</v>
      </c>
      <c r="L10" s="1"/>
      <c r="M10" s="1"/>
    </row>
    <row r="11" customFormat="false" ht="15" hidden="false" customHeight="true" outlineLevel="0" collapsed="false">
      <c r="A11" s="6"/>
      <c r="B11" s="81" t="n">
        <v>3</v>
      </c>
      <c r="C11" s="23" t="n">
        <v>2328.2962</v>
      </c>
      <c r="D11" s="23" t="n">
        <v>589.1503</v>
      </c>
      <c r="E11" s="24" t="n">
        <v>76.069</v>
      </c>
      <c r="F11" s="80"/>
      <c r="G11" s="81" t="n">
        <v>19</v>
      </c>
      <c r="H11" s="23" t="n">
        <v>2336.6904</v>
      </c>
      <c r="I11" s="23" t="n">
        <v>529.181</v>
      </c>
      <c r="J11" s="24" t="n">
        <v>72.084</v>
      </c>
      <c r="L11" s="1"/>
      <c r="M11" s="1"/>
    </row>
    <row r="12" customFormat="false" ht="15" hidden="false" customHeight="true" outlineLevel="0" collapsed="false">
      <c r="A12" s="6"/>
      <c r="B12" s="81" t="n">
        <v>4</v>
      </c>
      <c r="C12" s="23" t="n">
        <v>2333.5232</v>
      </c>
      <c r="D12" s="23" t="n">
        <v>588.7461</v>
      </c>
      <c r="E12" s="24" t="n">
        <v>76.408</v>
      </c>
      <c r="F12" s="80"/>
      <c r="G12" s="81" t="n">
        <v>20</v>
      </c>
      <c r="H12" s="23" t="n">
        <v>2339.9958</v>
      </c>
      <c r="I12" s="23" t="n">
        <v>529.3567</v>
      </c>
      <c r="J12" s="24" t="n">
        <v>72.06</v>
      </c>
      <c r="L12" s="1"/>
      <c r="M12" s="1"/>
    </row>
    <row r="13" customFormat="false" ht="15" hidden="false" customHeight="true" outlineLevel="0" collapsed="false">
      <c r="A13" s="6"/>
      <c r="B13" s="81" t="n">
        <v>5</v>
      </c>
      <c r="C13" s="23" t="n">
        <v>2335.2507</v>
      </c>
      <c r="D13" s="23" t="n">
        <v>595.1241</v>
      </c>
      <c r="E13" s="24" t="n">
        <v>76.845</v>
      </c>
      <c r="F13" s="80"/>
      <c r="G13" s="81" t="n">
        <v>21</v>
      </c>
      <c r="H13" s="23" t="n">
        <v>2335.0383</v>
      </c>
      <c r="I13" s="23" t="n">
        <v>528.6013</v>
      </c>
      <c r="J13" s="24" t="n">
        <v>72.068</v>
      </c>
      <c r="L13" s="1"/>
      <c r="M13" s="1"/>
    </row>
    <row r="14" customFormat="false" ht="15" hidden="false" customHeight="true" outlineLevel="0" collapsed="false">
      <c r="A14" s="6"/>
      <c r="B14" s="81" t="n">
        <v>6</v>
      </c>
      <c r="C14" s="23" t="n">
        <v>2336.3202</v>
      </c>
      <c r="D14" s="23" t="n">
        <v>601.1262</v>
      </c>
      <c r="E14" s="24" t="n">
        <v>77.36</v>
      </c>
      <c r="F14" s="80"/>
      <c r="G14" s="81" t="n">
        <v>22</v>
      </c>
      <c r="H14" s="23" t="n">
        <v>2340.6814</v>
      </c>
      <c r="I14" s="23" t="n">
        <v>520.195</v>
      </c>
      <c r="J14" s="24" t="n">
        <v>71.654</v>
      </c>
      <c r="L14" s="1"/>
      <c r="M14" s="1"/>
    </row>
    <row r="15" customFormat="false" ht="15" hidden="false" customHeight="true" outlineLevel="0" collapsed="false">
      <c r="A15" s="6"/>
      <c r="B15" s="81" t="n">
        <v>7</v>
      </c>
      <c r="C15" s="23" t="n">
        <v>2342.44</v>
      </c>
      <c r="D15" s="23" t="n">
        <v>597.8706</v>
      </c>
      <c r="E15" s="24" t="n">
        <v>77.431</v>
      </c>
      <c r="F15" s="80"/>
      <c r="G15" s="81" t="n">
        <v>23</v>
      </c>
      <c r="H15" s="23" t="n">
        <v>2344.0525</v>
      </c>
      <c r="I15" s="23" t="n">
        <v>520.4331</v>
      </c>
      <c r="J15" s="24" t="n">
        <v>71.849</v>
      </c>
      <c r="L15" s="1"/>
      <c r="M15" s="1"/>
    </row>
    <row r="16" customFormat="false" ht="15" hidden="false" customHeight="true" outlineLevel="0" collapsed="false">
      <c r="A16" s="6"/>
      <c r="B16" s="81" t="n">
        <v>8</v>
      </c>
      <c r="C16" s="23" t="n">
        <v>2333.3842</v>
      </c>
      <c r="D16" s="23" t="n">
        <v>584.6428</v>
      </c>
      <c r="E16" s="24" t="n">
        <v>75.968</v>
      </c>
      <c r="F16" s="80"/>
      <c r="G16" s="81" t="n">
        <v>24</v>
      </c>
      <c r="H16" s="23" t="n">
        <v>2338.2177</v>
      </c>
      <c r="I16" s="23" t="n">
        <v>519.6176</v>
      </c>
      <c r="J16" s="24" t="n">
        <v>71.457</v>
      </c>
      <c r="L16" s="1"/>
      <c r="M16" s="1"/>
    </row>
    <row r="17" customFormat="false" ht="15" hidden="false" customHeight="true" outlineLevel="0" collapsed="false">
      <c r="A17" s="6"/>
      <c r="B17" s="81" t="n">
        <v>9</v>
      </c>
      <c r="C17" s="23" t="n">
        <v>2333.5636</v>
      </c>
      <c r="D17" s="23" t="n">
        <v>576.2614</v>
      </c>
      <c r="E17" s="24" t="n">
        <v>75.327</v>
      </c>
      <c r="F17" s="80"/>
      <c r="G17" s="81" t="n">
        <v>25</v>
      </c>
      <c r="H17" s="23" t="n">
        <v>2335.7373</v>
      </c>
      <c r="I17" s="23" t="n">
        <v>519.2621</v>
      </c>
      <c r="J17" s="24" t="n">
        <v>71.368</v>
      </c>
      <c r="L17" s="1"/>
      <c r="M17" s="1"/>
    </row>
    <row r="18" customFormat="false" ht="15" hidden="false" customHeight="true" outlineLevel="0" collapsed="false">
      <c r="A18" s="6"/>
      <c r="B18" s="81" t="n">
        <v>10</v>
      </c>
      <c r="C18" s="23" t="n">
        <v>2336.7872</v>
      </c>
      <c r="D18" s="23" t="n">
        <v>579.5136</v>
      </c>
      <c r="E18" s="24" t="n">
        <v>75.36</v>
      </c>
      <c r="F18" s="80"/>
      <c r="G18" s="81" t="n">
        <v>26</v>
      </c>
      <c r="H18" s="23" t="n">
        <v>2336.6623</v>
      </c>
      <c r="I18" s="23" t="n">
        <v>506.9025</v>
      </c>
      <c r="J18" s="24" t="n">
        <v>70.45</v>
      </c>
      <c r="L18" s="1"/>
      <c r="M18" s="1"/>
    </row>
    <row r="19" customFormat="false" ht="15" hidden="false" customHeight="true" outlineLevel="0" collapsed="false">
      <c r="A19" s="6"/>
      <c r="B19" s="81" t="n">
        <v>11</v>
      </c>
      <c r="C19" s="23" t="n">
        <v>2334.1917</v>
      </c>
      <c r="D19" s="23" t="n">
        <v>568.5377</v>
      </c>
      <c r="E19" s="24" t="n">
        <v>74.871</v>
      </c>
      <c r="F19" s="80"/>
      <c r="G19" s="81" t="n">
        <v>27</v>
      </c>
      <c r="H19" s="23" t="n">
        <v>2339.0156</v>
      </c>
      <c r="I19" s="23" t="n">
        <v>504.7513</v>
      </c>
      <c r="J19" s="24" t="n">
        <v>70.405</v>
      </c>
      <c r="L19" s="1"/>
      <c r="M19" s="1"/>
    </row>
    <row r="20" customFormat="false" ht="15" hidden="false" customHeight="true" outlineLevel="0" collapsed="false">
      <c r="A20" s="6"/>
      <c r="B20" s="81" t="n">
        <v>12</v>
      </c>
      <c r="C20" s="23" t="n">
        <v>2332.328</v>
      </c>
      <c r="D20" s="23" t="n">
        <v>567.786</v>
      </c>
      <c r="E20" s="24" t="n">
        <v>74.852</v>
      </c>
      <c r="F20" s="80"/>
      <c r="G20" s="81" t="n">
        <v>28</v>
      </c>
      <c r="H20" s="23" t="n">
        <v>2341.7446</v>
      </c>
      <c r="I20" s="23" t="n">
        <v>505.9895</v>
      </c>
      <c r="J20" s="24" t="n">
        <v>70.41</v>
      </c>
      <c r="L20" s="1"/>
      <c r="M20" s="1"/>
    </row>
    <row r="21" customFormat="false" ht="15" hidden="false" customHeight="true" outlineLevel="0" collapsed="false">
      <c r="A21" s="6"/>
      <c r="B21" s="81" t="n">
        <v>13</v>
      </c>
      <c r="C21" s="23" t="n">
        <v>2337.3099</v>
      </c>
      <c r="D21" s="23" t="n">
        <v>568.2314</v>
      </c>
      <c r="E21" s="24" t="n">
        <v>74.86</v>
      </c>
      <c r="F21" s="80"/>
      <c r="G21" s="81" t="n">
        <v>29</v>
      </c>
      <c r="H21" s="23" t="n">
        <v>2342.109</v>
      </c>
      <c r="I21" s="23" t="n">
        <v>500.6769</v>
      </c>
      <c r="J21" s="24" t="n">
        <v>70.186</v>
      </c>
      <c r="L21" s="1"/>
      <c r="M21" s="1"/>
    </row>
    <row r="22" customFormat="false" ht="15" hidden="false" customHeight="true" outlineLevel="0" collapsed="false">
      <c r="A22" s="6"/>
      <c r="B22" s="81" t="n">
        <v>14</v>
      </c>
      <c r="C22" s="23" t="n">
        <v>2335.9463</v>
      </c>
      <c r="D22" s="23" t="n">
        <v>549.9666</v>
      </c>
      <c r="E22" s="24" t="n">
        <v>73.571</v>
      </c>
      <c r="F22" s="80"/>
      <c r="G22" s="81" t="n">
        <v>30</v>
      </c>
      <c r="H22" s="23" t="n">
        <v>2338.3969</v>
      </c>
      <c r="I22" s="23" t="n">
        <v>501.4583</v>
      </c>
      <c r="J22" s="24" t="n">
        <v>70.165</v>
      </c>
      <c r="L22" s="1"/>
      <c r="M22" s="1"/>
    </row>
    <row r="23" customFormat="false" ht="15" hidden="false" customHeight="true" outlineLevel="0" collapsed="false">
      <c r="A23" s="6"/>
      <c r="B23" s="81" t="n">
        <v>15</v>
      </c>
      <c r="C23" s="23" t="n">
        <v>2347.0077</v>
      </c>
      <c r="D23" s="23" t="n">
        <v>550.464</v>
      </c>
      <c r="E23" s="24" t="n">
        <v>73.728</v>
      </c>
      <c r="F23" s="80"/>
      <c r="G23" s="25" t="n">
        <v>31</v>
      </c>
      <c r="H23" s="26" t="n">
        <v>2331.5471</v>
      </c>
      <c r="I23" s="26" t="n">
        <v>502.1124</v>
      </c>
      <c r="J23" s="27" t="n">
        <v>70.133</v>
      </c>
      <c r="L23" s="1"/>
      <c r="M23" s="1"/>
    </row>
    <row r="24" customFormat="false" ht="15" hidden="false" customHeight="true" outlineLevel="0" collapsed="false">
      <c r="A24" s="6"/>
      <c r="B24" s="25" t="n">
        <v>16</v>
      </c>
      <c r="C24" s="26" t="n">
        <v>2336.1949</v>
      </c>
      <c r="D24" s="26" t="n">
        <v>540.9997</v>
      </c>
      <c r="E24" s="27" t="n">
        <v>72.935</v>
      </c>
      <c r="F24" s="80"/>
      <c r="H24" s="1"/>
      <c r="I24" s="1"/>
    </row>
    <row r="28" customFormat="false" ht="23.25" hidden="false" customHeight="true" outlineLevel="0" collapsed="false">
      <c r="A28" s="6"/>
      <c r="B28" s="7" t="s">
        <v>41</v>
      </c>
      <c r="C28" s="7"/>
      <c r="D28" s="7"/>
      <c r="E28" s="7"/>
      <c r="F28" s="7"/>
      <c r="G28" s="7"/>
      <c r="H28" s="7"/>
      <c r="I28" s="7"/>
      <c r="J28" s="7"/>
    </row>
    <row r="29" customFormat="false" ht="18" hidden="false" customHeight="true" outlineLevel="0" collapsed="false">
      <c r="A29" s="6"/>
      <c r="B29" s="7" t="s">
        <v>60</v>
      </c>
      <c r="C29" s="7"/>
      <c r="D29" s="7"/>
      <c r="E29" s="7"/>
      <c r="F29" s="7"/>
      <c r="G29" s="7"/>
      <c r="H29" s="7"/>
      <c r="I29" s="7"/>
      <c r="J29" s="7"/>
    </row>
    <row r="30" customFormat="false" ht="18" hidden="false" customHeight="true" outlineLevel="0" collapsed="false">
      <c r="A30" s="6"/>
      <c r="B30" s="7" t="s">
        <v>61</v>
      </c>
      <c r="C30" s="7"/>
      <c r="D30" s="7"/>
      <c r="E30" s="7"/>
      <c r="F30" s="7"/>
      <c r="G30" s="7"/>
      <c r="H30" s="7"/>
      <c r="I30" s="7"/>
      <c r="J30" s="7"/>
    </row>
    <row r="31" customFormat="false" ht="12.75" hidden="false" customHeight="true" outlineLevel="0" collapsed="false">
      <c r="A31" s="6"/>
      <c r="B31" s="8"/>
      <c r="C31" s="8"/>
      <c r="D31" s="8"/>
      <c r="E31" s="8"/>
      <c r="F31" s="8"/>
      <c r="G31" s="8"/>
      <c r="H31" s="8"/>
      <c r="I31" s="6"/>
      <c r="J31" s="6"/>
    </row>
    <row r="32" customFormat="false" ht="18" hidden="false" customHeight="true" outlineLevel="0" collapsed="false">
      <c r="A32" s="6"/>
      <c r="B32" s="9" t="s">
        <v>51</v>
      </c>
      <c r="C32" s="9"/>
      <c r="D32" s="9"/>
      <c r="E32" s="9"/>
      <c r="F32" s="9"/>
      <c r="G32" s="9"/>
      <c r="H32" s="9"/>
      <c r="I32" s="9"/>
      <c r="J32" s="9"/>
    </row>
    <row r="33" customFormat="false" ht="12.75" hidden="false" customHeight="true" outlineLevel="0" collapsed="false">
      <c r="A33" s="6"/>
      <c r="B33" s="8"/>
      <c r="C33" s="8"/>
      <c r="D33" s="8"/>
      <c r="E33" s="8"/>
      <c r="F33" s="8"/>
      <c r="G33" s="8"/>
      <c r="H33" s="8"/>
      <c r="I33" s="6"/>
      <c r="J33" s="6"/>
    </row>
    <row r="34" customFormat="false" ht="12.75" hidden="false" customHeight="true" outlineLevel="0" collapsed="false">
      <c r="A34" s="6"/>
      <c r="B34" s="10"/>
      <c r="C34" s="6"/>
      <c r="D34" s="6"/>
      <c r="E34" s="6"/>
      <c r="F34" s="6"/>
    </row>
    <row r="35" customFormat="false" ht="21.75" hidden="false" customHeight="true" outlineLevel="0" collapsed="false">
      <c r="A35" s="6"/>
      <c r="B35" s="6"/>
      <c r="C35" s="6"/>
      <c r="D35" s="11" t="s">
        <v>45</v>
      </c>
      <c r="E35" s="12" t="s">
        <v>46</v>
      </c>
      <c r="F35" s="12" t="s">
        <v>47</v>
      </c>
      <c r="G35" s="13" t="s">
        <v>48</v>
      </c>
      <c r="H35" s="6"/>
    </row>
    <row r="36" customFormat="false" ht="16.5" hidden="false" customHeight="true" outlineLevel="0" collapsed="false">
      <c r="A36" s="6"/>
      <c r="B36" s="6"/>
      <c r="C36" s="6"/>
      <c r="D36" s="15" t="s">
        <v>23</v>
      </c>
      <c r="E36" s="16" t="n">
        <v>2333.5232</v>
      </c>
      <c r="F36" s="16" t="n">
        <v>588.746</v>
      </c>
      <c r="G36" s="17" t="n">
        <v>76.41</v>
      </c>
      <c r="H36" s="6"/>
      <c r="J36" s="2"/>
      <c r="K36" s="2"/>
    </row>
    <row r="37" customFormat="false" ht="16.5" hidden="false" customHeight="true" outlineLevel="0" collapsed="false">
      <c r="A37" s="6"/>
      <c r="B37" s="6"/>
      <c r="C37" s="6"/>
      <c r="D37" s="19" t="s">
        <v>31</v>
      </c>
      <c r="E37" s="20" t="n">
        <v>2335.9463</v>
      </c>
      <c r="F37" s="20" t="n">
        <v>549.9665</v>
      </c>
      <c r="G37" s="21" t="n">
        <v>73.57</v>
      </c>
      <c r="H37" s="6"/>
      <c r="J37" s="2"/>
      <c r="K37" s="2"/>
    </row>
    <row r="38" customFormat="false" ht="16.5" hidden="false" customHeight="true" outlineLevel="0" collapsed="false">
      <c r="A38" s="6"/>
      <c r="B38" s="6"/>
      <c r="C38" s="6"/>
      <c r="D38" s="28" t="s">
        <v>32</v>
      </c>
      <c r="E38" s="29" t="n">
        <v>2340.0802</v>
      </c>
      <c r="F38" s="29" t="n">
        <v>494.7309</v>
      </c>
      <c r="G38" s="30" t="n">
        <v>70.24</v>
      </c>
      <c r="H38" s="6"/>
      <c r="J38" s="2"/>
      <c r="K38" s="2"/>
    </row>
    <row r="39" customFormat="false" ht="12.75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</row>
    <row r="40" customFormat="false" ht="12.75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</row>
    <row r="41" customFormat="false" ht="12.75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</row>
    <row r="42" customFormat="false" ht="12.75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</row>
    <row r="43" customFormat="false" ht="22.5" hidden="false" customHeight="true" outlineLevel="0" collapsed="false">
      <c r="A43" s="6"/>
      <c r="B43" s="6"/>
      <c r="C43" s="6"/>
      <c r="D43" s="6"/>
      <c r="E43" s="33" t="s">
        <v>49</v>
      </c>
      <c r="F43" s="6"/>
      <c r="G43" s="6"/>
      <c r="H43" s="6"/>
      <c r="I43" s="6"/>
      <c r="J43" s="6"/>
    </row>
    <row r="44" customFormat="false" ht="15.75" hidden="false" customHeight="true" outlineLevel="0" collapsed="false">
      <c r="A44" s="6"/>
      <c r="B44" s="6"/>
      <c r="C44" s="6"/>
      <c r="D44" s="6"/>
      <c r="E44" s="6"/>
      <c r="F44" s="6" t="s">
        <v>50</v>
      </c>
      <c r="G44" s="6"/>
      <c r="H44" s="6"/>
      <c r="I44" s="6"/>
      <c r="J44" s="6"/>
    </row>
  </sheetData>
  <mergeCells count="8">
    <mergeCell ref="B1:J1"/>
    <mergeCell ref="B2:J2"/>
    <mergeCell ref="B3:J3"/>
    <mergeCell ref="B5:J5"/>
    <mergeCell ref="B28:J28"/>
    <mergeCell ref="B29:J29"/>
    <mergeCell ref="B30:J30"/>
    <mergeCell ref="B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3"/>
  <sheetViews>
    <sheetView showFormulas="false" showGridLines="true" showRowColHeaders="true" showZeros="true" rightToLeft="false" tabSelected="false" showOutlineSymbols="true" defaultGridColor="true" view="normal" topLeftCell="A152" colorId="64" zoomScale="100" zoomScaleNormal="100" zoomScalePageLayoutView="100" workbookViewId="0">
      <selection pane="topLeft" activeCell="A114" activeCellId="0" sqref="A114:IV173"/>
    </sheetView>
  </sheetViews>
  <sheetFormatPr defaultColWidth="8.96484375" defaultRowHeight="15" zeroHeight="false" outlineLevelRow="0" outlineLevelCol="0"/>
  <cols>
    <col collapsed="false" customWidth="true" hidden="false" outlineLevel="0" max="3" min="3" style="3" width="9.56"/>
    <col collapsed="false" customWidth="true" hidden="false" outlineLevel="0" max="5" min="4" style="3" width="9.28"/>
  </cols>
  <sheetData>
    <row r="1" customFormat="false" ht="15" hidden="true" customHeight="false" outlineLevel="0" collapsed="false">
      <c r="B1" s="3" t="n">
        <v>1</v>
      </c>
      <c r="C1" s="3" t="n">
        <v>1074.1534</v>
      </c>
      <c r="D1" s="3" t="n">
        <v>623.5855</v>
      </c>
      <c r="E1" s="3" t="n">
        <v>47.21</v>
      </c>
    </row>
    <row r="2" customFormat="false" ht="15" hidden="true" customHeight="false" outlineLevel="0" collapsed="false">
      <c r="B2" s="3" t="n">
        <v>2</v>
      </c>
      <c r="C2" s="3" t="n">
        <v>1070.4458</v>
      </c>
      <c r="D2" s="3" t="n">
        <v>622.5581</v>
      </c>
      <c r="E2" s="3" t="n">
        <v>47.244</v>
      </c>
    </row>
    <row r="3" customFormat="false" ht="15" hidden="true" customHeight="false" outlineLevel="0" collapsed="false">
      <c r="B3" s="3" t="n">
        <v>3</v>
      </c>
      <c r="C3" s="3" t="n">
        <v>1056.4517</v>
      </c>
      <c r="D3" s="3" t="n">
        <v>623.3431</v>
      </c>
      <c r="E3" s="3" t="n">
        <v>47.228</v>
      </c>
    </row>
    <row r="4" customFormat="false" ht="15" hidden="true" customHeight="false" outlineLevel="0" collapsed="false">
      <c r="B4" s="3" t="n">
        <v>4</v>
      </c>
      <c r="C4" s="3" t="n">
        <v>1046.3711</v>
      </c>
      <c r="D4" s="3" t="n">
        <v>623.9085</v>
      </c>
      <c r="E4" s="3" t="n">
        <v>47.178</v>
      </c>
    </row>
    <row r="5" customFormat="false" ht="15" hidden="true" customHeight="false" outlineLevel="0" collapsed="false">
      <c r="B5" s="3" t="n">
        <v>5</v>
      </c>
      <c r="C5" s="3" t="n">
        <v>1036.4351</v>
      </c>
      <c r="D5" s="3" t="n">
        <v>624.4658</v>
      </c>
      <c r="E5" s="3" t="n">
        <v>47.165</v>
      </c>
    </row>
    <row r="6" customFormat="false" ht="15" hidden="true" customHeight="false" outlineLevel="0" collapsed="false">
      <c r="B6" s="3" t="n">
        <v>6</v>
      </c>
      <c r="C6" s="3" t="n">
        <v>1026.2833</v>
      </c>
      <c r="D6" s="3" t="n">
        <v>625.0353</v>
      </c>
      <c r="E6" s="3" t="n">
        <v>47.061</v>
      </c>
    </row>
    <row r="7" customFormat="false" ht="15" hidden="true" customHeight="false" outlineLevel="0" collapsed="false">
      <c r="B7" s="3" t="n">
        <v>7</v>
      </c>
      <c r="C7" s="3" t="n">
        <v>1018.9004</v>
      </c>
      <c r="D7" s="3" t="n">
        <v>626.6409</v>
      </c>
      <c r="E7" s="3" t="n">
        <v>47.05</v>
      </c>
    </row>
    <row r="8" customFormat="false" ht="15" hidden="true" customHeight="false" outlineLevel="0" collapsed="false">
      <c r="B8" s="3" t="n">
        <v>8</v>
      </c>
      <c r="C8" s="3" t="n">
        <v>1017.9136</v>
      </c>
      <c r="D8" s="3" t="n">
        <v>629.6211</v>
      </c>
      <c r="E8" s="3" t="n">
        <v>47.022</v>
      </c>
    </row>
    <row r="9" customFormat="false" ht="15" hidden="true" customHeight="false" outlineLevel="0" collapsed="false">
      <c r="B9" s="3" t="n">
        <v>9</v>
      </c>
      <c r="C9" s="3" t="n">
        <v>1015.2023</v>
      </c>
      <c r="D9" s="3" t="n">
        <v>633.1951</v>
      </c>
      <c r="E9" s="3" t="n">
        <v>46.987</v>
      </c>
    </row>
    <row r="10" customFormat="false" ht="15" hidden="true" customHeight="false" outlineLevel="0" collapsed="false">
      <c r="B10" s="3" t="n">
        <v>10</v>
      </c>
      <c r="C10" s="3" t="n">
        <v>1011.9841</v>
      </c>
      <c r="D10" s="3" t="n">
        <v>630.7133</v>
      </c>
      <c r="E10" s="3" t="n">
        <v>47.023</v>
      </c>
    </row>
    <row r="11" customFormat="false" ht="15" hidden="true" customHeight="false" outlineLevel="0" collapsed="false">
      <c r="B11" s="3" t="n">
        <v>11</v>
      </c>
      <c r="C11" s="3" t="n">
        <v>1010.3079</v>
      </c>
      <c r="D11" s="3" t="n">
        <v>627.3796</v>
      </c>
      <c r="E11" s="3" t="n">
        <v>46.999</v>
      </c>
    </row>
    <row r="12" customFormat="false" ht="15" hidden="true" customHeight="false" outlineLevel="0" collapsed="false">
      <c r="B12" s="3" t="n">
        <v>12</v>
      </c>
      <c r="C12" s="3" t="n">
        <v>1006.7179</v>
      </c>
      <c r="D12" s="3" t="n">
        <v>626.1384</v>
      </c>
      <c r="E12" s="3" t="n">
        <v>46.971</v>
      </c>
    </row>
    <row r="13" customFormat="false" ht="15" hidden="true" customHeight="false" outlineLevel="0" collapsed="false">
      <c r="B13" s="3" t="n">
        <v>13</v>
      </c>
      <c r="C13" s="3" t="n">
        <v>994.7853</v>
      </c>
      <c r="D13" s="3" t="n">
        <v>626.8163</v>
      </c>
      <c r="E13" s="3" t="n">
        <v>46.999</v>
      </c>
    </row>
    <row r="14" customFormat="false" ht="15" hidden="true" customHeight="false" outlineLevel="0" collapsed="false">
      <c r="B14" s="3" t="n">
        <v>14</v>
      </c>
      <c r="C14" s="3" t="n">
        <v>974.8363</v>
      </c>
      <c r="D14" s="3" t="n">
        <v>627.9497</v>
      </c>
      <c r="E14" s="3" t="n">
        <v>46.885</v>
      </c>
    </row>
    <row r="15" customFormat="false" ht="15" hidden="true" customHeight="false" outlineLevel="0" collapsed="false">
      <c r="B15" s="3" t="n">
        <v>15</v>
      </c>
      <c r="C15" s="3" t="n">
        <v>954.6952</v>
      </c>
      <c r="D15" s="3" t="n">
        <v>629.0941</v>
      </c>
      <c r="E15" s="3" t="n">
        <v>46.789</v>
      </c>
    </row>
    <row r="16" customFormat="false" ht="15" hidden="true" customHeight="false" outlineLevel="0" collapsed="false">
      <c r="B16" s="3" t="n">
        <v>16</v>
      </c>
      <c r="C16" s="3" t="n">
        <v>934.8111</v>
      </c>
      <c r="D16" s="3" t="n">
        <v>630.2238</v>
      </c>
      <c r="E16" s="3" t="n">
        <v>46.784</v>
      </c>
    </row>
    <row r="17" customFormat="false" ht="15" hidden="true" customHeight="false" outlineLevel="0" collapsed="false">
      <c r="B17" s="3" t="n">
        <v>17</v>
      </c>
      <c r="C17" s="3" t="n">
        <v>928.5074</v>
      </c>
      <c r="D17" s="3" t="n">
        <v>630.5819</v>
      </c>
      <c r="E17" s="3" t="n">
        <v>46.755</v>
      </c>
    </row>
    <row r="18" customFormat="false" ht="15" hidden="true" customHeight="false" outlineLevel="0" collapsed="false">
      <c r="B18" s="3" t="n">
        <v>18</v>
      </c>
      <c r="C18" s="3" t="n">
        <v>924.9981</v>
      </c>
      <c r="D18" s="3" t="n">
        <v>632.316</v>
      </c>
      <c r="E18" s="3" t="n">
        <v>46.698</v>
      </c>
    </row>
    <row r="19" customFormat="false" ht="15" hidden="true" customHeight="false" outlineLevel="0" collapsed="false">
      <c r="B19" s="3" t="n">
        <v>19</v>
      </c>
      <c r="C19" s="3" t="n">
        <v>923.7918</v>
      </c>
      <c r="D19" s="3" t="n">
        <v>635.6657</v>
      </c>
      <c r="E19" s="3" t="n">
        <v>46.711</v>
      </c>
    </row>
    <row r="20" customFormat="false" ht="15" hidden="true" customHeight="false" outlineLevel="0" collapsed="false">
      <c r="B20" s="3" t="n">
        <v>20</v>
      </c>
      <c r="C20" s="3" t="n">
        <v>920.8766</v>
      </c>
      <c r="D20" s="3" t="n">
        <v>640.3116</v>
      </c>
      <c r="E20" s="3" t="n">
        <v>46.642</v>
      </c>
    </row>
    <row r="21" customFormat="false" ht="15" hidden="true" customHeight="false" outlineLevel="0" collapsed="false">
      <c r="B21" s="3" t="n">
        <v>21</v>
      </c>
      <c r="C21" s="3" t="n">
        <v>917.8044</v>
      </c>
      <c r="D21" s="3" t="n">
        <v>636.4061</v>
      </c>
      <c r="E21" s="3" t="n">
        <v>46.688</v>
      </c>
    </row>
    <row r="22" customFormat="false" ht="15" hidden="true" customHeight="false" outlineLevel="0" collapsed="false">
      <c r="B22" s="3" t="n">
        <v>22</v>
      </c>
      <c r="C22" s="3" t="n">
        <v>915.7246</v>
      </c>
      <c r="D22" s="3" t="n">
        <v>632.4387</v>
      </c>
      <c r="E22" s="3" t="n">
        <v>46.733</v>
      </c>
    </row>
    <row r="23" customFormat="false" ht="15" hidden="true" customHeight="false" outlineLevel="0" collapsed="false">
      <c r="B23" s="3" t="n">
        <v>23</v>
      </c>
      <c r="C23" s="3" t="n">
        <v>912.5122</v>
      </c>
      <c r="D23" s="3" t="n">
        <v>631.5065</v>
      </c>
      <c r="E23" s="3" t="n">
        <v>46.788</v>
      </c>
    </row>
    <row r="24" customFormat="false" ht="15" hidden="true" customHeight="false" outlineLevel="0" collapsed="false">
      <c r="B24" s="3" t="n">
        <v>24</v>
      </c>
      <c r="C24" s="3" t="n">
        <v>893.8764</v>
      </c>
      <c r="D24" s="3" t="n">
        <v>632.6005</v>
      </c>
      <c r="E24" s="3" t="n">
        <v>46.821</v>
      </c>
    </row>
    <row r="25" customFormat="false" ht="15" hidden="true" customHeight="false" outlineLevel="0" collapsed="false">
      <c r="B25" s="3" t="n">
        <v>25</v>
      </c>
      <c r="C25" s="3" t="n">
        <v>873.7794</v>
      </c>
      <c r="D25" s="3" t="n">
        <v>633.7803</v>
      </c>
      <c r="E25" s="3" t="n">
        <v>46.671</v>
      </c>
    </row>
    <row r="26" customFormat="false" ht="15" hidden="true" customHeight="false" outlineLevel="0" collapsed="false">
      <c r="B26" s="3" t="n">
        <v>26</v>
      </c>
      <c r="C26" s="3" t="n">
        <v>853.7762</v>
      </c>
      <c r="D26" s="3" t="n">
        <v>634.9546</v>
      </c>
      <c r="E26" s="3" t="n">
        <v>46.703</v>
      </c>
    </row>
    <row r="27" customFormat="false" ht="15" hidden="true" customHeight="false" outlineLevel="0" collapsed="false">
      <c r="B27" s="3" t="n">
        <v>27</v>
      </c>
      <c r="C27" s="3" t="n">
        <v>833.8237</v>
      </c>
      <c r="D27" s="3" t="n">
        <v>636.1259</v>
      </c>
      <c r="E27" s="3" t="n">
        <v>46.7</v>
      </c>
    </row>
    <row r="28" customFormat="false" ht="15" hidden="true" customHeight="false" outlineLevel="0" collapsed="false">
      <c r="B28" s="3" t="n">
        <v>28</v>
      </c>
      <c r="C28" s="3" t="n">
        <v>813.7315</v>
      </c>
      <c r="D28" s="3" t="n">
        <v>637.3055</v>
      </c>
      <c r="E28" s="3" t="n">
        <v>46.744</v>
      </c>
    </row>
    <row r="29" customFormat="false" ht="15" hidden="true" customHeight="false" outlineLevel="0" collapsed="false">
      <c r="B29" s="3" t="n">
        <v>29</v>
      </c>
      <c r="C29" s="3" t="n">
        <v>793.7858</v>
      </c>
      <c r="D29" s="3" t="n">
        <v>638.4764</v>
      </c>
      <c r="E29" s="3" t="n">
        <v>46.734</v>
      </c>
    </row>
    <row r="30" customFormat="false" ht="15" hidden="true" customHeight="false" outlineLevel="0" collapsed="false">
      <c r="B30" s="3" t="n">
        <v>30</v>
      </c>
      <c r="C30" s="3" t="n">
        <v>780.5516</v>
      </c>
      <c r="D30" s="3" t="n">
        <v>639.2533</v>
      </c>
      <c r="E30" s="3" t="n">
        <v>46.7</v>
      </c>
    </row>
    <row r="31" customFormat="false" ht="15" hidden="true" customHeight="false" outlineLevel="0" collapsed="false">
      <c r="B31" s="3" t="n">
        <v>31</v>
      </c>
      <c r="C31" s="3" t="n">
        <v>775.143</v>
      </c>
      <c r="D31" s="3" t="n">
        <v>643.564</v>
      </c>
      <c r="E31" s="3" t="n">
        <v>46.643</v>
      </c>
    </row>
    <row r="32" customFormat="false" ht="15" hidden="true" customHeight="false" outlineLevel="0" collapsed="false">
      <c r="B32" s="3" t="n">
        <v>32</v>
      </c>
      <c r="C32" s="3" t="n">
        <v>769.9968</v>
      </c>
      <c r="D32" s="3" t="n">
        <v>661.219</v>
      </c>
      <c r="E32" s="3" t="n">
        <v>46.7</v>
      </c>
    </row>
    <row r="33" customFormat="false" ht="15" hidden="true" customHeight="false" outlineLevel="0" collapsed="false">
      <c r="B33" s="3" t="n">
        <v>33</v>
      </c>
      <c r="C33" s="3" t="n">
        <v>764.4698</v>
      </c>
      <c r="D33" s="3" t="n">
        <v>680.1806</v>
      </c>
      <c r="E33" s="3" t="n">
        <v>46.612</v>
      </c>
    </row>
    <row r="34" customFormat="false" ht="15" hidden="true" customHeight="false" outlineLevel="0" collapsed="false">
      <c r="B34" s="3" t="n">
        <v>34</v>
      </c>
      <c r="C34" s="3" t="n">
        <v>758.7301</v>
      </c>
      <c r="D34" s="3" t="n">
        <v>699.8721</v>
      </c>
      <c r="E34" s="3" t="n">
        <v>46.553</v>
      </c>
    </row>
    <row r="35" customFormat="false" ht="15" hidden="true" customHeight="false" outlineLevel="0" collapsed="false">
      <c r="B35" s="3" t="n">
        <v>35</v>
      </c>
      <c r="C35" s="3" t="n">
        <v>755.9071</v>
      </c>
      <c r="D35" s="3" t="n">
        <v>709.5571</v>
      </c>
      <c r="E35" s="3" t="n">
        <v>46.5</v>
      </c>
    </row>
    <row r="36" customFormat="false" ht="15" hidden="true" customHeight="false" outlineLevel="0" collapsed="false">
      <c r="B36" s="3" t="n">
        <v>36</v>
      </c>
      <c r="C36" s="3" t="n">
        <v>757.5897</v>
      </c>
      <c r="D36" s="3" t="n">
        <v>714.8652</v>
      </c>
      <c r="E36" s="3" t="n">
        <v>46.415</v>
      </c>
    </row>
    <row r="37" customFormat="false" ht="15" hidden="true" customHeight="false" outlineLevel="0" collapsed="false">
      <c r="B37" s="3" t="n">
        <v>37</v>
      </c>
      <c r="C37" s="3" t="n">
        <v>1069.4346</v>
      </c>
      <c r="D37" s="3" t="n">
        <v>611.3327</v>
      </c>
      <c r="E37" s="3" t="n">
        <v>47.387</v>
      </c>
    </row>
    <row r="38" customFormat="false" ht="15" hidden="true" customHeight="false" outlineLevel="0" collapsed="false">
      <c r="B38" s="3" t="n">
        <v>38</v>
      </c>
      <c r="C38" s="3" t="n">
        <v>1070.0667</v>
      </c>
      <c r="D38" s="3" t="n">
        <v>614.6014</v>
      </c>
      <c r="E38" s="3" t="n">
        <v>47.201</v>
      </c>
    </row>
    <row r="39" customFormat="false" ht="15" hidden="true" customHeight="false" outlineLevel="0" collapsed="false">
      <c r="B39" s="3" t="n">
        <v>39</v>
      </c>
      <c r="C39" s="3" t="n">
        <v>1055.9927</v>
      </c>
      <c r="D39" s="3" t="n">
        <v>616.3578</v>
      </c>
      <c r="E39" s="3" t="n">
        <v>47.223</v>
      </c>
    </row>
    <row r="40" customFormat="false" ht="15" hidden="true" customHeight="false" outlineLevel="0" collapsed="false">
      <c r="B40" s="3" t="n">
        <v>40</v>
      </c>
      <c r="C40" s="3" t="n">
        <v>1036.3435</v>
      </c>
      <c r="D40" s="3" t="n">
        <v>617.46</v>
      </c>
      <c r="E40" s="3" t="n">
        <v>47.165</v>
      </c>
    </row>
    <row r="41" customFormat="false" ht="15" hidden="true" customHeight="false" outlineLevel="0" collapsed="false">
      <c r="B41" s="3" t="n">
        <v>41</v>
      </c>
      <c r="C41" s="3" t="n">
        <v>1020.8852</v>
      </c>
      <c r="D41" s="3" t="n">
        <v>618.3271</v>
      </c>
      <c r="E41" s="3" t="n">
        <v>47</v>
      </c>
    </row>
    <row r="42" customFormat="false" ht="15" hidden="true" customHeight="false" outlineLevel="0" collapsed="false">
      <c r="B42" s="3" t="n">
        <v>42</v>
      </c>
      <c r="C42" s="3" t="n">
        <v>1017.5609</v>
      </c>
      <c r="D42" s="3" t="n">
        <v>616.8609</v>
      </c>
      <c r="E42" s="3" t="n">
        <v>47.031</v>
      </c>
    </row>
    <row r="43" customFormat="false" ht="15" hidden="true" customHeight="false" outlineLevel="0" collapsed="false">
      <c r="B43" s="3" t="n">
        <v>43</v>
      </c>
      <c r="C43" s="3" t="n">
        <v>1013.3492</v>
      </c>
      <c r="D43" s="3" t="n">
        <v>610.8087</v>
      </c>
      <c r="E43" s="3" t="n">
        <v>47.074</v>
      </c>
    </row>
    <row r="44" customFormat="false" ht="15" hidden="true" customHeight="false" outlineLevel="0" collapsed="false">
      <c r="B44" s="3" t="n">
        <v>44</v>
      </c>
      <c r="C44" s="3" t="n">
        <v>1010.6657</v>
      </c>
      <c r="D44" s="3" t="n">
        <v>614.7964</v>
      </c>
      <c r="E44" s="3" t="n">
        <v>47.022</v>
      </c>
    </row>
    <row r="45" customFormat="false" ht="15" hidden="true" customHeight="false" outlineLevel="0" collapsed="false">
      <c r="B45" s="3" t="n">
        <v>45</v>
      </c>
      <c r="C45" s="3" t="n">
        <v>1009.552</v>
      </c>
      <c r="D45" s="3" t="n">
        <v>618.1688</v>
      </c>
      <c r="E45" s="3" t="n">
        <v>47.012</v>
      </c>
    </row>
    <row r="46" customFormat="false" ht="15" hidden="true" customHeight="false" outlineLevel="0" collapsed="false">
      <c r="B46" s="3" t="n">
        <v>46</v>
      </c>
      <c r="C46" s="3" t="n">
        <v>1004.0357</v>
      </c>
      <c r="D46" s="3" t="n">
        <v>619.2795</v>
      </c>
      <c r="E46" s="3" t="n">
        <v>46.977</v>
      </c>
    </row>
    <row r="47" customFormat="false" ht="15" hidden="true" customHeight="false" outlineLevel="0" collapsed="false">
      <c r="B47" s="3" t="n">
        <v>47</v>
      </c>
      <c r="C47" s="3" t="n">
        <v>984.3297</v>
      </c>
      <c r="D47" s="3" t="n">
        <v>620.3991</v>
      </c>
      <c r="E47" s="3" t="n">
        <v>46.94</v>
      </c>
    </row>
    <row r="48" customFormat="false" ht="15" hidden="true" customHeight="false" outlineLevel="0" collapsed="false">
      <c r="B48" s="3" t="n">
        <v>48</v>
      </c>
      <c r="C48" s="3" t="n">
        <v>963.6131</v>
      </c>
      <c r="D48" s="3" t="n">
        <v>621.5761</v>
      </c>
      <c r="E48" s="3" t="n">
        <v>46.81</v>
      </c>
    </row>
    <row r="49" customFormat="false" ht="15" hidden="true" customHeight="false" outlineLevel="0" collapsed="false">
      <c r="B49" s="3" t="n">
        <v>49</v>
      </c>
      <c r="C49" s="3" t="n">
        <v>943.9724</v>
      </c>
      <c r="D49" s="3" t="n">
        <v>622.692</v>
      </c>
      <c r="E49" s="3" t="n">
        <v>46.822</v>
      </c>
    </row>
    <row r="50" customFormat="false" ht="15" hidden="true" customHeight="false" outlineLevel="0" collapsed="false">
      <c r="B50" s="3" t="n">
        <v>50</v>
      </c>
      <c r="C50" s="3" t="n">
        <v>927.7427</v>
      </c>
      <c r="D50" s="3" t="n">
        <v>623.6141</v>
      </c>
      <c r="E50" s="3" t="n">
        <v>46.79</v>
      </c>
    </row>
    <row r="51" customFormat="false" ht="15" hidden="true" customHeight="false" outlineLevel="0" collapsed="false">
      <c r="B51" s="3" t="n">
        <v>51</v>
      </c>
      <c r="C51" s="3" t="n">
        <v>924.8754</v>
      </c>
      <c r="D51" s="3" t="n">
        <v>622.8393</v>
      </c>
      <c r="E51" s="3" t="n">
        <v>46.801</v>
      </c>
    </row>
    <row r="52" customFormat="false" ht="15" hidden="true" customHeight="false" outlineLevel="0" collapsed="false">
      <c r="B52" s="3" t="n">
        <v>52</v>
      </c>
      <c r="C52" s="3" t="n">
        <v>923.5163</v>
      </c>
      <c r="D52" s="3" t="n">
        <v>619.6848</v>
      </c>
      <c r="E52" s="3" t="n">
        <v>46.822</v>
      </c>
    </row>
    <row r="53" customFormat="false" ht="15" hidden="true" customHeight="false" outlineLevel="0" collapsed="false">
      <c r="B53" s="3" t="n">
        <v>53</v>
      </c>
      <c r="C53" s="3" t="n">
        <v>920.443</v>
      </c>
      <c r="D53" s="3" t="n">
        <v>615.1482</v>
      </c>
      <c r="E53" s="3" t="n">
        <v>46.835</v>
      </c>
    </row>
    <row r="54" customFormat="false" ht="15" hidden="true" customHeight="false" outlineLevel="0" collapsed="false">
      <c r="B54" s="3" t="n">
        <v>54</v>
      </c>
      <c r="C54" s="3" t="n">
        <v>916.5715</v>
      </c>
      <c r="D54" s="3" t="n">
        <v>623.2124</v>
      </c>
      <c r="E54" s="3" t="n">
        <v>46.782</v>
      </c>
    </row>
    <row r="55" customFormat="false" ht="15" hidden="true" customHeight="false" outlineLevel="0" collapsed="false">
      <c r="B55" s="3" t="n">
        <v>55</v>
      </c>
      <c r="C55" s="3" t="n">
        <v>913.7614</v>
      </c>
      <c r="D55" s="3" t="n">
        <v>624.4211</v>
      </c>
      <c r="E55" s="3" t="n">
        <v>46.789</v>
      </c>
    </row>
    <row r="56" customFormat="false" ht="15" hidden="true" customHeight="false" outlineLevel="0" collapsed="false">
      <c r="B56" s="3" t="n">
        <v>56</v>
      </c>
      <c r="C56" s="3" t="n">
        <v>893.1065</v>
      </c>
      <c r="D56" s="3" t="n">
        <v>625.6336</v>
      </c>
      <c r="E56" s="3" t="n">
        <v>46.77</v>
      </c>
    </row>
    <row r="57" customFormat="false" ht="15" hidden="true" customHeight="false" outlineLevel="0" collapsed="false">
      <c r="B57" s="3" t="n">
        <v>57</v>
      </c>
      <c r="C57" s="3" t="n">
        <v>873.199</v>
      </c>
      <c r="D57" s="3" t="n">
        <v>626.8023</v>
      </c>
      <c r="E57" s="3" t="n">
        <v>46.455</v>
      </c>
    </row>
    <row r="58" customFormat="false" ht="15" hidden="true" customHeight="false" outlineLevel="0" collapsed="false">
      <c r="B58" s="3" t="n">
        <v>58</v>
      </c>
      <c r="C58" s="3" t="n">
        <v>853.0724</v>
      </c>
      <c r="D58" s="3" t="n">
        <v>627.9839</v>
      </c>
      <c r="E58" s="3" t="n">
        <v>46.742</v>
      </c>
    </row>
    <row r="59" customFormat="false" ht="15" hidden="true" customHeight="false" outlineLevel="0" collapsed="false">
      <c r="B59" s="3" t="n">
        <v>59</v>
      </c>
      <c r="C59" s="3" t="n">
        <v>833.2982</v>
      </c>
      <c r="D59" s="3" t="n">
        <v>629.1447</v>
      </c>
      <c r="E59" s="3" t="n">
        <v>46.722</v>
      </c>
    </row>
    <row r="60" customFormat="false" ht="15" hidden="true" customHeight="false" outlineLevel="0" collapsed="false">
      <c r="B60" s="3" t="n">
        <v>60</v>
      </c>
      <c r="C60" s="3" t="n">
        <v>813.6379</v>
      </c>
      <c r="D60" s="3" t="n">
        <v>630.2989</v>
      </c>
      <c r="E60" s="3" t="n">
        <v>46.753</v>
      </c>
    </row>
    <row r="61" customFormat="false" ht="15" hidden="true" customHeight="false" outlineLevel="0" collapsed="false">
      <c r="B61" s="3" t="n">
        <v>61</v>
      </c>
      <c r="C61" s="3" t="n">
        <v>793.5743</v>
      </c>
      <c r="D61" s="3" t="n">
        <v>631.4767</v>
      </c>
      <c r="E61" s="3" t="n">
        <v>46.715</v>
      </c>
    </row>
    <row r="62" customFormat="false" ht="15" hidden="true" customHeight="false" outlineLevel="0" collapsed="false">
      <c r="B62" s="3" t="n">
        <v>62</v>
      </c>
      <c r="C62" s="3" t="n">
        <v>775.2128</v>
      </c>
      <c r="D62" s="3" t="n">
        <v>632.5547</v>
      </c>
      <c r="E62" s="3" t="n">
        <v>46.988</v>
      </c>
    </row>
    <row r="63" customFormat="false" ht="15" hidden="true" customHeight="false" outlineLevel="0" collapsed="false">
      <c r="B63" s="3" t="n">
        <v>63</v>
      </c>
      <c r="C63" s="3" t="n">
        <v>768.3556</v>
      </c>
      <c r="D63" s="3" t="n">
        <v>629.855</v>
      </c>
      <c r="E63" s="3" t="n">
        <v>47.188</v>
      </c>
    </row>
    <row r="64" customFormat="false" ht="15" hidden="true" customHeight="false" outlineLevel="0" collapsed="false">
      <c r="B64" s="3" t="n">
        <v>64</v>
      </c>
      <c r="C64" s="3" t="n">
        <v>769.3729</v>
      </c>
      <c r="D64" s="3" t="n">
        <v>638.345</v>
      </c>
      <c r="E64" s="3" t="n">
        <v>46.799</v>
      </c>
    </row>
    <row r="65" customFormat="false" ht="15" hidden="true" customHeight="false" outlineLevel="0" collapsed="false">
      <c r="B65" s="3" t="n">
        <v>65</v>
      </c>
      <c r="C65" s="3" t="n">
        <v>778.6155</v>
      </c>
      <c r="D65" s="3" t="n">
        <v>644.4824</v>
      </c>
      <c r="E65" s="3" t="n">
        <v>46.865</v>
      </c>
    </row>
    <row r="66" customFormat="false" ht="15" hidden="true" customHeight="false" outlineLevel="0" collapsed="false">
      <c r="B66" s="3" t="n">
        <v>66</v>
      </c>
      <c r="C66" s="3" t="n">
        <v>763.2898</v>
      </c>
      <c r="D66" s="3" t="n">
        <v>659.2144</v>
      </c>
      <c r="E66" s="3" t="n">
        <v>46.755</v>
      </c>
    </row>
    <row r="67" customFormat="false" ht="15" hidden="true" customHeight="false" outlineLevel="0" collapsed="false">
      <c r="B67" s="3" t="n">
        <v>67</v>
      </c>
      <c r="C67" s="3" t="n">
        <v>757.6267</v>
      </c>
      <c r="D67" s="3" t="n">
        <v>678.6432</v>
      </c>
      <c r="E67" s="3" t="n">
        <v>46.756</v>
      </c>
    </row>
    <row r="68" customFormat="false" ht="15" hidden="true" customHeight="false" outlineLevel="0" collapsed="false">
      <c r="B68" s="3" t="n">
        <v>68</v>
      </c>
      <c r="C68" s="3" t="n">
        <v>752.0855</v>
      </c>
      <c r="D68" s="3" t="n">
        <v>697.6535</v>
      </c>
      <c r="E68" s="3" t="n">
        <v>46.63</v>
      </c>
    </row>
    <row r="69" customFormat="false" ht="15" hidden="true" customHeight="false" outlineLevel="0" collapsed="false">
      <c r="B69" s="3" t="n">
        <v>69</v>
      </c>
      <c r="C69" s="3" t="n">
        <v>748.9601</v>
      </c>
      <c r="D69" s="3" t="n">
        <v>708.3761</v>
      </c>
      <c r="E69" s="3" t="n">
        <v>46.5</v>
      </c>
    </row>
    <row r="70" customFormat="false" ht="15" hidden="true" customHeight="false" outlineLevel="0" collapsed="false">
      <c r="B70" s="3" t="n">
        <v>70</v>
      </c>
      <c r="C70" s="3" t="n">
        <v>745.0587</v>
      </c>
      <c r="D70" s="3" t="n">
        <v>710.0555</v>
      </c>
      <c r="E70" s="3" t="n">
        <v>46.488</v>
      </c>
    </row>
    <row r="71" customFormat="false" ht="15" hidden="true" customHeight="false" outlineLevel="0" collapsed="false">
      <c r="B71" s="3" t="n">
        <v>71</v>
      </c>
      <c r="C71" s="3" t="n">
        <v>743.0943</v>
      </c>
      <c r="D71" s="3" t="n">
        <v>711.8621</v>
      </c>
      <c r="E71" s="3" t="n">
        <v>46.482</v>
      </c>
    </row>
    <row r="72" customFormat="false" ht="15" hidden="true" customHeight="false" outlineLevel="0" collapsed="false">
      <c r="B72" s="3" t="s">
        <v>35</v>
      </c>
      <c r="C72" s="3" t="n">
        <v>1076.0697</v>
      </c>
      <c r="D72" s="3" t="n">
        <v>618.7371</v>
      </c>
      <c r="E72" s="3" t="n">
        <v>47.308</v>
      </c>
    </row>
    <row r="73" customFormat="false" ht="15" hidden="true" customHeight="false" outlineLevel="0" collapsed="false">
      <c r="B73" s="3" t="n">
        <v>1</v>
      </c>
      <c r="C73" s="3" t="n">
        <v>1066.0854</v>
      </c>
      <c r="D73" s="3" t="n">
        <v>619.2972</v>
      </c>
      <c r="E73" s="3" t="n">
        <v>47.263</v>
      </c>
    </row>
    <row r="74" customFormat="false" ht="15" hidden="true" customHeight="false" outlineLevel="0" collapsed="false">
      <c r="B74" s="3" t="n">
        <v>2</v>
      </c>
      <c r="C74" s="3" t="n">
        <v>1056.1011</v>
      </c>
      <c r="D74" s="3" t="n">
        <v>619.8572</v>
      </c>
      <c r="E74" s="3" t="n">
        <v>47.225</v>
      </c>
    </row>
    <row r="75" customFormat="false" ht="15" hidden="true" customHeight="false" outlineLevel="0" collapsed="false">
      <c r="B75" s="3" t="n">
        <v>3</v>
      </c>
      <c r="C75" s="3" t="n">
        <v>1046.1168</v>
      </c>
      <c r="D75" s="3" t="n">
        <v>620.4173</v>
      </c>
      <c r="E75" s="3" t="n">
        <v>47.186</v>
      </c>
    </row>
    <row r="76" customFormat="false" ht="15" hidden="true" customHeight="false" outlineLevel="0" collapsed="false">
      <c r="B76" s="3" t="n">
        <v>4</v>
      </c>
      <c r="C76" s="3" t="n">
        <v>1036.1325</v>
      </c>
      <c r="D76" s="3" t="n">
        <v>620.9773</v>
      </c>
      <c r="E76" s="3" t="n">
        <v>47.144</v>
      </c>
    </row>
    <row r="77" customFormat="false" ht="15" hidden="true" customHeight="false" outlineLevel="0" collapsed="false">
      <c r="B77" s="3" t="n">
        <v>5</v>
      </c>
      <c r="C77" s="3" t="n">
        <v>1026.1482</v>
      </c>
      <c r="D77" s="3" t="n">
        <v>621.5374</v>
      </c>
      <c r="E77" s="3" t="n">
        <v>47.083</v>
      </c>
    </row>
    <row r="78" customFormat="false" ht="15" hidden="true" customHeight="false" outlineLevel="0" collapsed="false">
      <c r="B78" s="3" t="s">
        <v>37</v>
      </c>
      <c r="C78" s="3" t="n">
        <v>1014.2822</v>
      </c>
      <c r="D78" s="3" t="n">
        <v>622.203</v>
      </c>
      <c r="E78" s="3" t="n">
        <v>47.023</v>
      </c>
    </row>
    <row r="79" customFormat="false" ht="15" hidden="true" customHeight="false" outlineLevel="0" collapsed="false">
      <c r="B79" s="3" t="n">
        <v>6</v>
      </c>
      <c r="C79" s="3" t="n">
        <v>1004.2983</v>
      </c>
      <c r="D79" s="3" t="n">
        <v>622.7702</v>
      </c>
      <c r="E79" s="3" t="n">
        <v>46.993</v>
      </c>
    </row>
    <row r="80" customFormat="false" ht="15" hidden="true" customHeight="false" outlineLevel="0" collapsed="false">
      <c r="B80" s="3" t="n">
        <v>7</v>
      </c>
      <c r="C80" s="3" t="n">
        <v>994.3144</v>
      </c>
      <c r="D80" s="3" t="n">
        <v>623.3374</v>
      </c>
      <c r="E80" s="3" t="n">
        <v>46.968</v>
      </c>
    </row>
    <row r="81" customFormat="false" ht="15" hidden="true" customHeight="false" outlineLevel="0" collapsed="false">
      <c r="B81" s="3" t="n">
        <v>8</v>
      </c>
      <c r="C81" s="3" t="n">
        <v>984.3305</v>
      </c>
      <c r="D81" s="3" t="n">
        <v>623.9047</v>
      </c>
      <c r="E81" s="3" t="n">
        <v>46.923</v>
      </c>
    </row>
    <row r="82" customFormat="false" ht="15" hidden="true" customHeight="false" outlineLevel="0" collapsed="false">
      <c r="B82" s="3" t="n">
        <v>9</v>
      </c>
      <c r="C82" s="3" t="n">
        <v>974.3466</v>
      </c>
      <c r="D82" s="3" t="n">
        <v>624.4719</v>
      </c>
      <c r="E82" s="3" t="n">
        <v>46.845</v>
      </c>
    </row>
    <row r="83" customFormat="false" ht="15" hidden="true" customHeight="false" outlineLevel="0" collapsed="false">
      <c r="B83" s="3" t="n">
        <v>10</v>
      </c>
      <c r="C83" s="3" t="n">
        <v>964.3627</v>
      </c>
      <c r="D83" s="3" t="n">
        <v>625.0392</v>
      </c>
      <c r="E83" s="3" t="n">
        <v>46.807</v>
      </c>
    </row>
    <row r="84" customFormat="false" ht="15" hidden="true" customHeight="false" outlineLevel="0" collapsed="false">
      <c r="B84" s="3" t="n">
        <v>11</v>
      </c>
      <c r="C84" s="3" t="n">
        <v>954.3788</v>
      </c>
      <c r="D84" s="3" t="n">
        <v>625.6064</v>
      </c>
      <c r="E84" s="3" t="n">
        <v>46.803</v>
      </c>
    </row>
    <row r="85" customFormat="false" ht="15" hidden="true" customHeight="false" outlineLevel="0" collapsed="false">
      <c r="B85" s="3" t="n">
        <v>12</v>
      </c>
      <c r="C85" s="3" t="n">
        <v>944.3949</v>
      </c>
      <c r="D85" s="3" t="n">
        <v>626.1736</v>
      </c>
      <c r="E85" s="3" t="n">
        <v>46.814</v>
      </c>
    </row>
    <row r="86" customFormat="false" ht="15" hidden="true" customHeight="false" outlineLevel="0" collapsed="false">
      <c r="B86" s="3" t="n">
        <v>13</v>
      </c>
      <c r="C86" s="3" t="n">
        <v>934.411</v>
      </c>
      <c r="D86" s="3" t="n">
        <v>626.7409</v>
      </c>
      <c r="E86" s="3" t="n">
        <v>46.813</v>
      </c>
    </row>
    <row r="87" customFormat="false" ht="15" hidden="true" customHeight="false" outlineLevel="0" collapsed="false">
      <c r="B87" s="3" t="s">
        <v>38</v>
      </c>
      <c r="C87" s="3" t="n">
        <v>920.6418</v>
      </c>
      <c r="D87" s="3" t="n">
        <v>627.5232</v>
      </c>
      <c r="E87" s="3" t="n">
        <v>46.818</v>
      </c>
    </row>
    <row r="88" customFormat="false" ht="15" hidden="true" customHeight="false" outlineLevel="0" collapsed="false">
      <c r="B88" s="3" t="n">
        <v>14</v>
      </c>
      <c r="C88" s="3" t="n">
        <v>913.4171</v>
      </c>
      <c r="D88" s="3" t="n">
        <v>627.9473</v>
      </c>
      <c r="E88" s="3" t="n">
        <v>46.813</v>
      </c>
    </row>
    <row r="89" customFormat="false" ht="15" hidden="true" customHeight="false" outlineLevel="0" collapsed="false">
      <c r="B89" s="3" t="n">
        <v>15</v>
      </c>
      <c r="C89" s="3" t="n">
        <v>903.4343</v>
      </c>
      <c r="D89" s="3" t="n">
        <v>628.5334</v>
      </c>
      <c r="E89" s="3" t="n">
        <v>46.783</v>
      </c>
    </row>
    <row r="90" customFormat="false" ht="15" hidden="true" customHeight="false" outlineLevel="0" collapsed="false">
      <c r="B90" s="3" t="n">
        <v>16</v>
      </c>
      <c r="C90" s="3" t="n">
        <v>893.4515</v>
      </c>
      <c r="D90" s="3" t="n">
        <v>629.1194</v>
      </c>
      <c r="E90" s="3" t="n">
        <v>46.762</v>
      </c>
    </row>
    <row r="91" customFormat="false" ht="15" hidden="true" customHeight="false" outlineLevel="0" collapsed="false">
      <c r="B91" s="3" t="n">
        <v>17</v>
      </c>
      <c r="C91" s="3" t="n">
        <v>883.4687</v>
      </c>
      <c r="D91" s="3" t="n">
        <v>629.7055</v>
      </c>
      <c r="E91" s="3" t="n">
        <v>46.663</v>
      </c>
    </row>
    <row r="92" customFormat="false" ht="15" hidden="true" customHeight="false" outlineLevel="0" collapsed="false">
      <c r="B92" s="3" t="n">
        <v>18</v>
      </c>
      <c r="C92" s="3" t="n">
        <v>873.4859</v>
      </c>
      <c r="D92" s="3" t="n">
        <v>630.2915</v>
      </c>
      <c r="E92" s="3" t="n">
        <v>46.645</v>
      </c>
    </row>
    <row r="93" customFormat="false" ht="15" hidden="true" customHeight="false" outlineLevel="0" collapsed="false">
      <c r="B93" s="3" t="n">
        <v>19</v>
      </c>
      <c r="C93" s="3" t="n">
        <v>863.5031</v>
      </c>
      <c r="D93" s="3" t="n">
        <v>630.8776</v>
      </c>
      <c r="E93" s="3" t="n">
        <v>46.683</v>
      </c>
    </row>
    <row r="94" customFormat="false" ht="15" hidden="true" customHeight="false" outlineLevel="0" collapsed="false">
      <c r="B94" s="3" t="n">
        <v>20</v>
      </c>
      <c r="C94" s="3" t="n">
        <v>853.5203</v>
      </c>
      <c r="D94" s="3" t="n">
        <v>631.4636</v>
      </c>
      <c r="E94" s="3" t="n">
        <v>46.749</v>
      </c>
    </row>
    <row r="95" customFormat="false" ht="15" hidden="true" customHeight="false" outlineLevel="0" collapsed="false">
      <c r="B95" s="3" t="n">
        <v>21</v>
      </c>
      <c r="C95" s="3" t="n">
        <v>843.5374</v>
      </c>
      <c r="D95" s="3" t="n">
        <v>632.0497</v>
      </c>
      <c r="E95" s="3" t="n">
        <v>46.723</v>
      </c>
    </row>
    <row r="96" customFormat="false" ht="15" hidden="true" customHeight="false" outlineLevel="0" collapsed="false">
      <c r="B96" s="3" t="n">
        <v>22</v>
      </c>
      <c r="C96" s="3" t="n">
        <v>833.5546</v>
      </c>
      <c r="D96" s="3" t="n">
        <v>632.6357</v>
      </c>
      <c r="E96" s="3" t="n">
        <v>46.714</v>
      </c>
    </row>
    <row r="97" customFormat="false" ht="15" hidden="true" customHeight="false" outlineLevel="0" collapsed="false">
      <c r="B97" s="3" t="n">
        <v>23</v>
      </c>
      <c r="C97" s="3" t="n">
        <v>823.5718</v>
      </c>
      <c r="D97" s="3" t="n">
        <v>633.2217</v>
      </c>
      <c r="E97" s="3" t="n">
        <v>46.595</v>
      </c>
    </row>
    <row r="98" customFormat="false" ht="15" hidden="true" customHeight="false" outlineLevel="0" collapsed="false">
      <c r="B98" s="3" t="n">
        <v>24</v>
      </c>
      <c r="C98" s="3" t="n">
        <v>813.589</v>
      </c>
      <c r="D98" s="3" t="n">
        <v>633.8078</v>
      </c>
      <c r="E98" s="3" t="n">
        <v>46.749</v>
      </c>
    </row>
    <row r="99" customFormat="false" ht="15" hidden="true" customHeight="false" outlineLevel="0" collapsed="false">
      <c r="B99" s="3" t="n">
        <v>25</v>
      </c>
      <c r="C99" s="3" t="n">
        <v>803.6062</v>
      </c>
      <c r="D99" s="3" t="n">
        <v>634.3938</v>
      </c>
      <c r="E99" s="3" t="n">
        <v>46.724</v>
      </c>
    </row>
    <row r="100" customFormat="false" ht="15" hidden="true" customHeight="false" outlineLevel="0" collapsed="false">
      <c r="B100" s="3" t="n">
        <v>26</v>
      </c>
      <c r="C100" s="3" t="n">
        <v>793.6234</v>
      </c>
      <c r="D100" s="3" t="n">
        <v>634.9799</v>
      </c>
      <c r="E100" s="3" t="n">
        <v>46.719</v>
      </c>
    </row>
    <row r="101" customFormat="false" ht="15" hidden="true" customHeight="false" outlineLevel="0" collapsed="false">
      <c r="B101" s="3" t="n">
        <v>27</v>
      </c>
      <c r="C101" s="3" t="n">
        <v>783.6406</v>
      </c>
      <c r="D101" s="3" t="n">
        <v>635.5659</v>
      </c>
      <c r="E101" s="3" t="n">
        <v>46.712</v>
      </c>
    </row>
    <row r="102" customFormat="false" ht="15" hidden="true" customHeight="false" outlineLevel="0" collapsed="false">
      <c r="B102" s="3" t="s">
        <v>39</v>
      </c>
      <c r="C102" s="3" t="n">
        <v>773.6578</v>
      </c>
      <c r="D102" s="3" t="n">
        <v>636.152</v>
      </c>
      <c r="E102" s="3" t="n">
        <v>46.933</v>
      </c>
    </row>
    <row r="103" customFormat="false" ht="15" hidden="true" customHeight="false" outlineLevel="0" collapsed="false">
      <c r="B103" s="3" t="n">
        <v>28</v>
      </c>
      <c r="C103" s="3" t="n">
        <v>772.2351</v>
      </c>
      <c r="D103" s="3" t="n">
        <v>641.0327</v>
      </c>
      <c r="E103" s="3" t="n">
        <v>46.773</v>
      </c>
    </row>
    <row r="104" customFormat="false" ht="15" hidden="true" customHeight="false" outlineLevel="0" collapsed="false">
      <c r="B104" s="3" t="n">
        <v>29</v>
      </c>
      <c r="C104" s="3" t="n">
        <v>769.4368</v>
      </c>
      <c r="D104" s="3" t="n">
        <v>650.6332</v>
      </c>
      <c r="E104" s="3" t="n">
        <v>46.739</v>
      </c>
    </row>
    <row r="105" customFormat="false" ht="15" hidden="true" customHeight="false" outlineLevel="0" collapsed="false">
      <c r="B105" s="3" t="n">
        <v>30</v>
      </c>
      <c r="C105" s="3" t="n">
        <v>766.6384</v>
      </c>
      <c r="D105" s="3" t="n">
        <v>660.2336</v>
      </c>
      <c r="E105" s="3" t="n">
        <v>46.703</v>
      </c>
    </row>
    <row r="106" customFormat="false" ht="15" hidden="true" customHeight="false" outlineLevel="0" collapsed="false">
      <c r="B106" s="3" t="n">
        <v>31</v>
      </c>
      <c r="C106" s="3" t="n">
        <v>763.84</v>
      </c>
      <c r="D106" s="3" t="n">
        <v>669.8341</v>
      </c>
      <c r="E106" s="3" t="n">
        <v>46.679</v>
      </c>
    </row>
    <row r="107" customFormat="false" ht="15" hidden="true" customHeight="false" outlineLevel="0" collapsed="false">
      <c r="B107" s="3" t="n">
        <v>32</v>
      </c>
      <c r="C107" s="3" t="n">
        <v>761.0417</v>
      </c>
      <c r="D107" s="3" t="n">
        <v>679.4346</v>
      </c>
      <c r="E107" s="3" t="n">
        <v>46.634</v>
      </c>
    </row>
    <row r="108" customFormat="false" ht="15" hidden="true" customHeight="false" outlineLevel="0" collapsed="false">
      <c r="B108" s="3" t="n">
        <v>33</v>
      </c>
      <c r="C108" s="3" t="n">
        <v>758.2433</v>
      </c>
      <c r="D108" s="3" t="n">
        <v>689.0351</v>
      </c>
      <c r="E108" s="3" t="n">
        <v>46.619</v>
      </c>
    </row>
    <row r="109" customFormat="false" ht="15" hidden="true" customHeight="false" outlineLevel="0" collapsed="false">
      <c r="B109" s="3" t="n">
        <v>34</v>
      </c>
      <c r="C109" s="3" t="n">
        <v>755.4449</v>
      </c>
      <c r="D109" s="3" t="n">
        <v>698.6355</v>
      </c>
      <c r="E109" s="3" t="n">
        <v>46.56</v>
      </c>
    </row>
    <row r="110" customFormat="false" ht="15" hidden="true" customHeight="false" outlineLevel="0" collapsed="false">
      <c r="B110" s="3" t="n">
        <v>35</v>
      </c>
      <c r="C110" s="3" t="n">
        <v>752.6466</v>
      </c>
      <c r="D110" s="3" t="n">
        <v>708.236</v>
      </c>
      <c r="E110" s="3" t="n">
        <v>46.483</v>
      </c>
    </row>
    <row r="111" customFormat="false" ht="15" hidden="true" customHeight="false" outlineLevel="0" collapsed="false">
      <c r="B111" s="3" t="s">
        <v>40</v>
      </c>
      <c r="C111" s="3" t="n">
        <v>749.8482</v>
      </c>
      <c r="D111" s="3" t="n">
        <v>717.8365</v>
      </c>
      <c r="E111" s="3" t="n">
        <v>46.463</v>
      </c>
    </row>
    <row r="112" customFormat="false" ht="15" hidden="true" customHeight="false" outlineLevel="0" collapsed="false"/>
    <row r="114" customFormat="false" ht="18" hidden="false" customHeight="true" outlineLevel="0" collapsed="false">
      <c r="A114" s="6"/>
      <c r="B114" s="7" t="s">
        <v>41</v>
      </c>
      <c r="C114" s="7"/>
      <c r="D114" s="7"/>
      <c r="E114" s="7"/>
      <c r="F114" s="7"/>
      <c r="G114" s="7"/>
      <c r="H114" s="7"/>
      <c r="I114" s="7"/>
      <c r="J114" s="7"/>
    </row>
    <row r="115" customFormat="false" ht="18" hidden="false" customHeight="true" outlineLevel="0" collapsed="false">
      <c r="A115" s="6"/>
      <c r="B115" s="7" t="s">
        <v>62</v>
      </c>
      <c r="C115" s="7"/>
      <c r="D115" s="7"/>
      <c r="E115" s="7"/>
      <c r="F115" s="7"/>
      <c r="G115" s="7"/>
      <c r="H115" s="7"/>
      <c r="I115" s="7"/>
      <c r="J115" s="7"/>
    </row>
    <row r="116" customFormat="false" ht="18" hidden="false" customHeight="true" outlineLevel="0" collapsed="false">
      <c r="A116" s="6"/>
      <c r="B116" s="7" t="s">
        <v>63</v>
      </c>
      <c r="C116" s="7"/>
      <c r="D116" s="7"/>
      <c r="E116" s="7"/>
      <c r="F116" s="7"/>
      <c r="G116" s="7"/>
      <c r="H116" s="7"/>
      <c r="I116" s="7"/>
      <c r="J116" s="7"/>
    </row>
    <row r="117" customFormat="false" ht="12.75" hidden="false" customHeight="true" outlineLevel="0" collapsed="false">
      <c r="A117" s="6"/>
      <c r="B117" s="8"/>
      <c r="C117" s="8"/>
      <c r="D117" s="8"/>
      <c r="E117" s="8"/>
      <c r="F117" s="8"/>
      <c r="G117" s="8"/>
      <c r="H117" s="8"/>
      <c r="I117" s="6"/>
      <c r="J117" s="6"/>
    </row>
    <row r="118" customFormat="false" ht="17.25" hidden="false" customHeight="true" outlineLevel="0" collapsed="false">
      <c r="A118" s="6"/>
      <c r="B118" s="9" t="s">
        <v>44</v>
      </c>
      <c r="C118" s="9"/>
      <c r="D118" s="9"/>
      <c r="E118" s="9"/>
      <c r="F118" s="9"/>
      <c r="G118" s="9"/>
      <c r="H118" s="9"/>
      <c r="I118" s="9"/>
      <c r="J118" s="9"/>
    </row>
    <row r="119" customFormat="false" ht="12.75" hidden="false" customHeight="true" outlineLevel="0" collapsed="false">
      <c r="A119" s="6"/>
      <c r="B119" s="8"/>
      <c r="C119" s="8"/>
      <c r="D119" s="8"/>
      <c r="E119" s="8"/>
      <c r="F119" s="8"/>
      <c r="G119" s="8"/>
      <c r="H119" s="8"/>
      <c r="I119" s="6"/>
      <c r="J119" s="6"/>
    </row>
    <row r="120" customFormat="false" ht="12.75" hidden="false" customHeight="true" outlineLevel="0" collapsed="false">
      <c r="A120" s="6"/>
      <c r="B120" s="10"/>
      <c r="C120" s="6"/>
      <c r="D120" s="6"/>
      <c r="E120" s="6"/>
      <c r="F120" s="6"/>
      <c r="G120" s="6"/>
      <c r="H120" s="6"/>
      <c r="I120" s="6"/>
      <c r="J120" s="6"/>
    </row>
    <row r="121" customFormat="false" ht="20.25" hidden="false" customHeight="true" outlineLevel="0" collapsed="false">
      <c r="A121" s="6"/>
      <c r="B121" s="11" t="s">
        <v>45</v>
      </c>
      <c r="C121" s="12" t="s">
        <v>46</v>
      </c>
      <c r="D121" s="12" t="s">
        <v>47</v>
      </c>
      <c r="E121" s="13" t="s">
        <v>48</v>
      </c>
      <c r="F121" s="14"/>
      <c r="G121" s="11" t="s">
        <v>45</v>
      </c>
      <c r="H121" s="12" t="s">
        <v>46</v>
      </c>
      <c r="I121" s="12" t="s">
        <v>47</v>
      </c>
      <c r="J121" s="13" t="s">
        <v>48</v>
      </c>
    </row>
    <row r="122" customFormat="false" ht="15" hidden="false" customHeight="true" outlineLevel="0" collapsed="false">
      <c r="A122" s="6"/>
      <c r="B122" s="79" t="n">
        <v>1</v>
      </c>
      <c r="C122" s="74" t="n">
        <v>2239.5239</v>
      </c>
      <c r="D122" s="74" t="n">
        <v>568.748</v>
      </c>
      <c r="E122" s="75" t="n">
        <v>68.858</v>
      </c>
      <c r="F122" s="80"/>
      <c r="G122" s="79" t="n">
        <v>31</v>
      </c>
      <c r="H122" s="74" t="n">
        <v>2352.1696</v>
      </c>
      <c r="I122" s="74" t="n">
        <v>614.231</v>
      </c>
      <c r="J122" s="75" t="n">
        <v>79.08</v>
      </c>
      <c r="L122" s="1"/>
      <c r="M122" s="1"/>
    </row>
    <row r="123" customFormat="false" ht="15" hidden="false" customHeight="true" outlineLevel="0" collapsed="false">
      <c r="A123" s="6"/>
      <c r="B123" s="81" t="n">
        <v>2</v>
      </c>
      <c r="C123" s="23" t="n">
        <v>2240.8948</v>
      </c>
      <c r="D123" s="23" t="n">
        <v>564.9791</v>
      </c>
      <c r="E123" s="24" t="n">
        <v>68.641</v>
      </c>
      <c r="F123" s="80"/>
      <c r="G123" s="81" t="n">
        <v>32</v>
      </c>
      <c r="H123" s="23" t="n">
        <v>2347.3969</v>
      </c>
      <c r="I123" s="23" t="n">
        <v>617.9441</v>
      </c>
      <c r="J123" s="24" t="n">
        <v>79.148</v>
      </c>
      <c r="L123" s="1"/>
      <c r="M123" s="1"/>
    </row>
    <row r="124" customFormat="false" ht="15" hidden="false" customHeight="true" outlineLevel="0" collapsed="false">
      <c r="A124" s="6"/>
      <c r="B124" s="81" t="n">
        <v>3</v>
      </c>
      <c r="C124" s="23" t="n">
        <v>2241.1047</v>
      </c>
      <c r="D124" s="23" t="n">
        <v>562.1445</v>
      </c>
      <c r="E124" s="24" t="n">
        <v>68.656</v>
      </c>
      <c r="F124" s="80"/>
      <c r="G124" s="81" t="n">
        <v>33</v>
      </c>
      <c r="H124" s="23" t="n">
        <v>2354.0072</v>
      </c>
      <c r="I124" s="23" t="n">
        <v>623.1901</v>
      </c>
      <c r="J124" s="24" t="n">
        <v>79.822</v>
      </c>
      <c r="L124" s="1"/>
      <c r="M124" s="1"/>
    </row>
    <row r="125" customFormat="false" ht="15" hidden="false" customHeight="true" outlineLevel="0" collapsed="false">
      <c r="A125" s="6"/>
      <c r="B125" s="81" t="n">
        <v>4</v>
      </c>
      <c r="C125" s="23" t="n">
        <v>2242.1232</v>
      </c>
      <c r="D125" s="23" t="n">
        <v>559.0908</v>
      </c>
      <c r="E125" s="24" t="n">
        <v>68.627</v>
      </c>
      <c r="F125" s="80"/>
      <c r="G125" s="81" t="n">
        <v>34</v>
      </c>
      <c r="H125" s="23" t="n">
        <v>2359.6064</v>
      </c>
      <c r="I125" s="23" t="n">
        <v>632.6052</v>
      </c>
      <c r="J125" s="24" t="n">
        <v>80.758</v>
      </c>
      <c r="L125" s="1"/>
      <c r="M125" s="1"/>
    </row>
    <row r="126" customFormat="false" ht="15" hidden="false" customHeight="true" outlineLevel="0" collapsed="false">
      <c r="A126" s="6"/>
      <c r="B126" s="81" t="n">
        <v>5</v>
      </c>
      <c r="C126" s="23" t="n">
        <v>2243.5078</v>
      </c>
      <c r="D126" s="23" t="n">
        <v>555.3257</v>
      </c>
      <c r="E126" s="24" t="n">
        <v>68.842</v>
      </c>
      <c r="F126" s="80"/>
      <c r="G126" s="81" t="n">
        <v>35</v>
      </c>
      <c r="H126" s="23" t="n">
        <v>2357.2781</v>
      </c>
      <c r="I126" s="23" t="n">
        <v>634.5594</v>
      </c>
      <c r="J126" s="24" t="n">
        <v>80.826</v>
      </c>
      <c r="L126" s="1"/>
      <c r="M126" s="1"/>
    </row>
    <row r="127" customFormat="false" ht="15" hidden="false" customHeight="true" outlineLevel="0" collapsed="false">
      <c r="A127" s="6"/>
      <c r="B127" s="81" t="n">
        <v>6</v>
      </c>
      <c r="C127" s="23" t="n">
        <v>2266.5866</v>
      </c>
      <c r="D127" s="23" t="n">
        <v>576.4237</v>
      </c>
      <c r="E127" s="24" t="n">
        <v>71.4</v>
      </c>
      <c r="F127" s="80"/>
      <c r="G127" s="81" t="n">
        <v>36</v>
      </c>
      <c r="H127" s="23" t="n">
        <v>2362.8527</v>
      </c>
      <c r="I127" s="23" t="n">
        <v>632.1948</v>
      </c>
      <c r="J127" s="24" t="n">
        <v>80.846</v>
      </c>
      <c r="L127" s="1"/>
      <c r="M127" s="1"/>
    </row>
    <row r="128" customFormat="false" ht="15" hidden="false" customHeight="true" outlineLevel="0" collapsed="false">
      <c r="A128" s="6"/>
      <c r="B128" s="81" t="n">
        <v>7</v>
      </c>
      <c r="C128" s="23" t="n">
        <v>2269.6386</v>
      </c>
      <c r="D128" s="23" t="n">
        <v>573.4285</v>
      </c>
      <c r="E128" s="24" t="n">
        <v>71.319</v>
      </c>
      <c r="F128" s="80"/>
      <c r="G128" s="81" t="n">
        <v>37</v>
      </c>
      <c r="H128" s="23" t="n">
        <v>2364.6359</v>
      </c>
      <c r="I128" s="23" t="n">
        <v>641.0625</v>
      </c>
      <c r="J128" s="24" t="n">
        <v>81.729</v>
      </c>
      <c r="L128" s="1"/>
      <c r="M128" s="1"/>
    </row>
    <row r="129" customFormat="false" ht="15" hidden="false" customHeight="true" outlineLevel="0" collapsed="false">
      <c r="A129" s="6"/>
      <c r="B129" s="81" t="n">
        <v>8</v>
      </c>
      <c r="C129" s="23" t="n">
        <v>2270.6972</v>
      </c>
      <c r="D129" s="23" t="n">
        <v>570.3134</v>
      </c>
      <c r="E129" s="24" t="n">
        <v>71.262</v>
      </c>
      <c r="F129" s="80"/>
      <c r="G129" s="81" t="n">
        <v>38</v>
      </c>
      <c r="H129" s="23" t="n">
        <v>2378.8934</v>
      </c>
      <c r="I129" s="23" t="n">
        <v>665.0366</v>
      </c>
      <c r="J129" s="24" t="n">
        <v>84.641</v>
      </c>
      <c r="L129" s="1"/>
      <c r="M129" s="1"/>
    </row>
    <row r="130" customFormat="false" ht="15" hidden="false" customHeight="true" outlineLevel="0" collapsed="false">
      <c r="A130" s="6"/>
      <c r="B130" s="81" t="n">
        <v>9</v>
      </c>
      <c r="C130" s="23" t="n">
        <v>2271.6062</v>
      </c>
      <c r="D130" s="23" t="n">
        <v>567.3822</v>
      </c>
      <c r="E130" s="24" t="n">
        <v>71.18</v>
      </c>
      <c r="F130" s="80"/>
      <c r="G130" s="81" t="n">
        <v>39</v>
      </c>
      <c r="H130" s="23" t="n">
        <v>2381.9365</v>
      </c>
      <c r="I130" s="23" t="n">
        <v>664.2844</v>
      </c>
      <c r="J130" s="24" t="n">
        <v>84.676</v>
      </c>
      <c r="L130" s="1"/>
      <c r="M130" s="1"/>
    </row>
    <row r="131" customFormat="false" ht="15" hidden="false" customHeight="true" outlineLevel="0" collapsed="false">
      <c r="A131" s="6"/>
      <c r="B131" s="81" t="n">
        <v>10</v>
      </c>
      <c r="C131" s="23" t="n">
        <v>2282.6143</v>
      </c>
      <c r="D131" s="23" t="n">
        <v>575.4821</v>
      </c>
      <c r="E131" s="24" t="n">
        <v>72.332</v>
      </c>
      <c r="F131" s="80"/>
      <c r="G131" s="81" t="n">
        <v>40</v>
      </c>
      <c r="H131" s="23" t="n">
        <v>2376.6551</v>
      </c>
      <c r="I131" s="23" t="n">
        <v>667.142</v>
      </c>
      <c r="J131" s="24" t="n">
        <v>84.702</v>
      </c>
      <c r="L131" s="1"/>
      <c r="M131" s="1"/>
    </row>
    <row r="132" customFormat="false" ht="15" hidden="false" customHeight="true" outlineLevel="0" collapsed="false">
      <c r="A132" s="6"/>
      <c r="B132" s="81" t="n">
        <v>11</v>
      </c>
      <c r="C132" s="23" t="n">
        <v>2288.2526</v>
      </c>
      <c r="D132" s="23" t="n">
        <v>572.2081</v>
      </c>
      <c r="E132" s="24" t="n">
        <v>72.438</v>
      </c>
      <c r="F132" s="80"/>
      <c r="G132" s="81" t="n">
        <v>41</v>
      </c>
      <c r="H132" s="23" t="n">
        <v>2386.8479</v>
      </c>
      <c r="I132" s="23" t="n">
        <v>678.4122</v>
      </c>
      <c r="J132" s="24" t="n">
        <v>85.954</v>
      </c>
      <c r="L132" s="1"/>
      <c r="M132" s="1"/>
    </row>
    <row r="133" customFormat="false" ht="15" hidden="false" customHeight="true" outlineLevel="0" collapsed="false">
      <c r="A133" s="6"/>
      <c r="B133" s="81" t="n">
        <v>12</v>
      </c>
      <c r="C133" s="23" t="n">
        <v>2300.9311</v>
      </c>
      <c r="D133" s="23" t="n">
        <v>582.2211</v>
      </c>
      <c r="E133" s="24" t="n">
        <v>73.832</v>
      </c>
      <c r="F133" s="80"/>
      <c r="G133" s="81" t="n">
        <v>42</v>
      </c>
      <c r="H133" s="23" t="n">
        <v>2389.5912</v>
      </c>
      <c r="I133" s="23" t="n">
        <v>677.156</v>
      </c>
      <c r="J133" s="24" t="n">
        <v>85.906</v>
      </c>
      <c r="L133" s="1"/>
      <c r="M133" s="1"/>
    </row>
    <row r="134" customFormat="false" ht="15" hidden="false" customHeight="true" outlineLevel="0" collapsed="false">
      <c r="A134" s="6"/>
      <c r="B134" s="81" t="n">
        <v>13</v>
      </c>
      <c r="C134" s="23" t="n">
        <v>2302.6386</v>
      </c>
      <c r="D134" s="23" t="n">
        <v>579.7554</v>
      </c>
      <c r="E134" s="24" t="n">
        <v>73.78</v>
      </c>
      <c r="F134" s="80"/>
      <c r="G134" s="81" t="n">
        <v>42</v>
      </c>
      <c r="H134" s="23" t="n">
        <v>2384.7016</v>
      </c>
      <c r="I134" s="23" t="n">
        <v>680.6724</v>
      </c>
      <c r="J134" s="24" t="n">
        <v>86.051</v>
      </c>
      <c r="L134" s="1"/>
      <c r="M134" s="1"/>
    </row>
    <row r="135" customFormat="false" ht="15" hidden="false" customHeight="true" outlineLevel="0" collapsed="false">
      <c r="A135" s="6"/>
      <c r="B135" s="81" t="n">
        <v>14</v>
      </c>
      <c r="C135" s="23" t="n">
        <v>2303.7955</v>
      </c>
      <c r="D135" s="23" t="n">
        <v>576.8119</v>
      </c>
      <c r="E135" s="24" t="n">
        <v>73.791</v>
      </c>
      <c r="F135" s="80"/>
      <c r="G135" s="81" t="n">
        <v>44</v>
      </c>
      <c r="H135" s="23" t="n">
        <v>2394.3558</v>
      </c>
      <c r="I135" s="23" t="n">
        <v>691.0368</v>
      </c>
      <c r="J135" s="24" t="n">
        <v>87.341</v>
      </c>
      <c r="L135" s="1"/>
      <c r="M135" s="1"/>
    </row>
    <row r="136" customFormat="false" ht="15" hidden="false" customHeight="true" outlineLevel="0" collapsed="false">
      <c r="A136" s="6"/>
      <c r="B136" s="81" t="n">
        <v>15</v>
      </c>
      <c r="C136" s="23" t="n">
        <v>2314.5722</v>
      </c>
      <c r="D136" s="23" t="n">
        <v>580.0039</v>
      </c>
      <c r="E136" s="24" t="n">
        <v>74.667</v>
      </c>
      <c r="F136" s="80"/>
      <c r="G136" s="81" t="n">
        <v>45</v>
      </c>
      <c r="H136" s="23" t="n">
        <v>2396.9563</v>
      </c>
      <c r="I136" s="23" t="n">
        <v>689.5404</v>
      </c>
      <c r="J136" s="24" t="n">
        <v>87.34</v>
      </c>
      <c r="L136" s="1"/>
      <c r="M136" s="1"/>
    </row>
    <row r="137" customFormat="false" ht="15" hidden="false" customHeight="true" outlineLevel="0" collapsed="false">
      <c r="A137" s="6"/>
      <c r="B137" s="81" t="n">
        <v>16</v>
      </c>
      <c r="C137" s="23" t="n">
        <v>2313.8724</v>
      </c>
      <c r="D137" s="23" t="n">
        <v>583.6326</v>
      </c>
      <c r="E137" s="24" t="n">
        <v>74.673</v>
      </c>
      <c r="F137" s="80"/>
      <c r="G137" s="81" t="n">
        <v>46</v>
      </c>
      <c r="H137" s="23" t="n">
        <v>2392.3864</v>
      </c>
      <c r="I137" s="23" t="n">
        <v>693.5944</v>
      </c>
      <c r="J137" s="24" t="n">
        <v>87.402</v>
      </c>
      <c r="L137" s="1"/>
      <c r="M137" s="1"/>
    </row>
    <row r="138" customFormat="false" ht="15" hidden="false" customHeight="true" outlineLevel="0" collapsed="false">
      <c r="A138" s="6"/>
      <c r="B138" s="81" t="n">
        <v>17</v>
      </c>
      <c r="C138" s="23" t="n">
        <v>2312.5432</v>
      </c>
      <c r="D138" s="23" t="n">
        <v>585.6692</v>
      </c>
      <c r="E138" s="24" t="n">
        <v>74.648</v>
      </c>
      <c r="F138" s="80"/>
      <c r="G138" s="81" t="n">
        <v>47</v>
      </c>
      <c r="H138" s="23" t="n">
        <v>2401.9671</v>
      </c>
      <c r="I138" s="23" t="n">
        <v>703.8353</v>
      </c>
      <c r="J138" s="24" t="n">
        <v>88.732</v>
      </c>
      <c r="L138" s="1"/>
      <c r="M138" s="1"/>
    </row>
    <row r="139" customFormat="false" ht="15" hidden="false" customHeight="true" outlineLevel="0" collapsed="false">
      <c r="A139" s="6"/>
      <c r="B139" s="81" t="n">
        <v>18</v>
      </c>
      <c r="C139" s="23" t="n">
        <v>2321.7573</v>
      </c>
      <c r="D139" s="23" t="n">
        <v>589.5661</v>
      </c>
      <c r="E139" s="24" t="n">
        <v>75.5</v>
      </c>
      <c r="F139" s="80"/>
      <c r="G139" s="81" t="n">
        <v>48</v>
      </c>
      <c r="H139" s="23" t="n">
        <v>2399.2293</v>
      </c>
      <c r="I139" s="23" t="n">
        <v>705.1008</v>
      </c>
      <c r="J139" s="24" t="n">
        <v>88.751</v>
      </c>
      <c r="L139" s="1"/>
      <c r="M139" s="1"/>
    </row>
    <row r="140" customFormat="false" ht="15" hidden="false" customHeight="true" outlineLevel="0" collapsed="false">
      <c r="A140" s="6"/>
      <c r="B140" s="81" t="n">
        <v>19</v>
      </c>
      <c r="C140" s="23" t="n">
        <v>2321.8261</v>
      </c>
      <c r="D140" s="23" t="n">
        <v>586.1584</v>
      </c>
      <c r="E140" s="24" t="n">
        <v>75.288</v>
      </c>
      <c r="F140" s="80"/>
      <c r="G140" s="81" t="n">
        <v>49</v>
      </c>
      <c r="H140" s="23" t="n">
        <v>2416.1289</v>
      </c>
      <c r="I140" s="23" t="n">
        <v>705.407</v>
      </c>
      <c r="J140" s="24" t="n">
        <v>90.778</v>
      </c>
      <c r="L140" s="1"/>
      <c r="M140" s="1"/>
    </row>
    <row r="141" customFormat="false" ht="15" hidden="false" customHeight="true" outlineLevel="0" collapsed="false">
      <c r="A141" s="6"/>
      <c r="B141" s="81" t="n">
        <v>20</v>
      </c>
      <c r="C141" s="23" t="n">
        <v>2322.6645</v>
      </c>
      <c r="D141" s="23" t="n">
        <v>582.4009</v>
      </c>
      <c r="E141" s="24" t="n">
        <v>75.326</v>
      </c>
      <c r="F141" s="80"/>
      <c r="G141" s="81" t="n">
        <v>50</v>
      </c>
      <c r="H141" s="23" t="n">
        <v>2412.0048</v>
      </c>
      <c r="I141" s="23" t="n">
        <v>707.6647</v>
      </c>
      <c r="J141" s="24" t="n">
        <v>90.28</v>
      </c>
      <c r="L141" s="1"/>
      <c r="M141" s="1"/>
    </row>
    <row r="142" customFormat="false" ht="15" hidden="false" customHeight="true" outlineLevel="0" collapsed="false">
      <c r="A142" s="6"/>
      <c r="B142" s="81" t="n">
        <v>21</v>
      </c>
      <c r="C142" s="23" t="n">
        <v>2329.0308</v>
      </c>
      <c r="D142" s="23" t="n">
        <v>582.0686</v>
      </c>
      <c r="E142" s="24" t="n">
        <v>75.692</v>
      </c>
      <c r="F142" s="80"/>
      <c r="G142" s="81" t="n">
        <v>51</v>
      </c>
      <c r="H142" s="23" t="n">
        <v>2407.3557</v>
      </c>
      <c r="I142" s="23" t="n">
        <v>707.0272</v>
      </c>
      <c r="J142" s="24" t="n">
        <v>89.492</v>
      </c>
      <c r="L142" s="1"/>
      <c r="M142" s="1"/>
    </row>
    <row r="143" customFormat="false" ht="15" hidden="false" customHeight="true" outlineLevel="0" collapsed="false">
      <c r="A143" s="6"/>
      <c r="B143" s="81" t="n">
        <v>22</v>
      </c>
      <c r="C143" s="23" t="n">
        <v>2333.5636</v>
      </c>
      <c r="D143" s="23" t="n">
        <v>576.2614</v>
      </c>
      <c r="E143" s="24" t="n">
        <v>75.147</v>
      </c>
      <c r="F143" s="80"/>
      <c r="G143" s="81" t="n">
        <v>52</v>
      </c>
      <c r="H143" s="23" t="n">
        <v>2407.2759</v>
      </c>
      <c r="I143" s="23" t="n">
        <v>712.7622</v>
      </c>
      <c r="J143" s="24" t="n">
        <v>89.756</v>
      </c>
      <c r="L143" s="1"/>
      <c r="M143" s="1"/>
    </row>
    <row r="144" customFormat="false" ht="15" hidden="false" customHeight="true" outlineLevel="0" collapsed="false">
      <c r="A144" s="6"/>
      <c r="B144" s="81" t="n">
        <v>23</v>
      </c>
      <c r="C144" s="23" t="n">
        <v>2336.7872</v>
      </c>
      <c r="D144" s="23" t="n">
        <v>579.5136</v>
      </c>
      <c r="E144" s="24" t="n">
        <v>75.18</v>
      </c>
      <c r="F144" s="80"/>
      <c r="G144" s="81" t="n">
        <v>53</v>
      </c>
      <c r="H144" s="23" t="n">
        <v>2411.526</v>
      </c>
      <c r="I144" s="23" t="n">
        <v>723.6228</v>
      </c>
      <c r="J144" s="24" t="n">
        <v>90.698</v>
      </c>
      <c r="L144" s="1"/>
      <c r="M144" s="1"/>
    </row>
    <row r="145" customFormat="false" ht="15" hidden="false" customHeight="true" outlineLevel="0" collapsed="false">
      <c r="A145" s="6"/>
      <c r="B145" s="81" t="n">
        <v>24</v>
      </c>
      <c r="C145" s="23" t="n">
        <v>2333.3842</v>
      </c>
      <c r="D145" s="23" t="n">
        <v>584.6428</v>
      </c>
      <c r="E145" s="24" t="n">
        <v>75.788</v>
      </c>
      <c r="F145" s="80"/>
      <c r="G145" s="81" t="n">
        <v>54</v>
      </c>
      <c r="H145" s="23" t="n">
        <v>2409.8474</v>
      </c>
      <c r="I145" s="23" t="n">
        <v>737.4367</v>
      </c>
      <c r="J145" s="24" t="n">
        <v>91.642</v>
      </c>
      <c r="L145" s="1"/>
      <c r="M145" s="1"/>
    </row>
    <row r="146" customFormat="false" ht="15" hidden="false" customHeight="true" outlineLevel="0" collapsed="false">
      <c r="A146" s="6"/>
      <c r="B146" s="81" t="n">
        <v>25</v>
      </c>
      <c r="C146" s="23" t="n">
        <v>2332.9245</v>
      </c>
      <c r="D146" s="23" t="n">
        <v>590.1105</v>
      </c>
      <c r="E146" s="24" t="n">
        <v>76.228</v>
      </c>
      <c r="F146" s="80"/>
      <c r="G146" s="81" t="n">
        <v>55</v>
      </c>
      <c r="H146" s="23" t="n">
        <v>2412.8767</v>
      </c>
      <c r="I146" s="23" t="n">
        <v>738.2515</v>
      </c>
      <c r="J146" s="24" t="n">
        <v>91.776</v>
      </c>
      <c r="L146" s="1"/>
      <c r="M146" s="1"/>
    </row>
    <row r="147" customFormat="false" ht="15" hidden="false" customHeight="true" outlineLevel="0" collapsed="false">
      <c r="A147" s="6"/>
      <c r="B147" s="81" t="n">
        <v>26</v>
      </c>
      <c r="C147" s="23" t="n">
        <v>2335.2507</v>
      </c>
      <c r="D147" s="23" t="n">
        <v>595.1241</v>
      </c>
      <c r="E147" s="24" t="n">
        <v>76.665</v>
      </c>
      <c r="F147" s="80"/>
      <c r="G147" s="81" t="n">
        <v>56</v>
      </c>
      <c r="H147" s="23" t="n">
        <v>2416.0052</v>
      </c>
      <c r="I147" s="23" t="n">
        <v>738.5872</v>
      </c>
      <c r="J147" s="24" t="n">
        <v>91.813</v>
      </c>
      <c r="L147" s="1"/>
      <c r="M147" s="1"/>
    </row>
    <row r="148" customFormat="false" ht="15" hidden="false" customHeight="true" outlineLevel="0" collapsed="false">
      <c r="A148" s="6"/>
      <c r="B148" s="81" t="n">
        <v>27</v>
      </c>
      <c r="C148" s="23" t="n">
        <v>2342.44</v>
      </c>
      <c r="D148" s="23" t="n">
        <v>597.8706</v>
      </c>
      <c r="E148" s="24" t="n">
        <v>77.251</v>
      </c>
      <c r="F148" s="80"/>
      <c r="G148" s="81" t="n">
        <v>57</v>
      </c>
      <c r="H148" s="23" t="n">
        <v>2413.1748</v>
      </c>
      <c r="I148" s="23" t="n">
        <v>747.0576</v>
      </c>
      <c r="J148" s="24" t="n">
        <v>92.651</v>
      </c>
      <c r="L148" s="1"/>
      <c r="M148" s="1"/>
    </row>
    <row r="149" customFormat="false" ht="15" hidden="false" customHeight="true" outlineLevel="0" collapsed="false">
      <c r="A149" s="6"/>
      <c r="B149" s="81" t="n">
        <v>28</v>
      </c>
      <c r="C149" s="23" t="n">
        <v>2336.3202</v>
      </c>
      <c r="D149" s="23" t="n">
        <v>601.1262</v>
      </c>
      <c r="E149" s="24" t="n">
        <v>77.18</v>
      </c>
      <c r="F149" s="80"/>
      <c r="G149" s="81" t="n">
        <v>58</v>
      </c>
      <c r="H149" s="23" t="n">
        <v>2409.7612</v>
      </c>
      <c r="I149" s="23" t="n">
        <v>747.8436</v>
      </c>
      <c r="J149" s="24" t="n">
        <v>92.906</v>
      </c>
      <c r="L149" s="1"/>
      <c r="M149" s="1"/>
    </row>
    <row r="150" customFormat="false" ht="15" hidden="false" customHeight="true" outlineLevel="0" collapsed="false">
      <c r="A150" s="6"/>
      <c r="B150" s="81" t="n">
        <v>29</v>
      </c>
      <c r="C150" s="23" t="n">
        <v>2345.7955</v>
      </c>
      <c r="D150" s="23" t="n">
        <v>609.3821</v>
      </c>
      <c r="E150" s="24" t="n">
        <v>78.286</v>
      </c>
      <c r="F150" s="80"/>
      <c r="G150" s="81" t="n">
        <v>59</v>
      </c>
      <c r="H150" s="23" t="n">
        <v>2416.4266</v>
      </c>
      <c r="I150" s="23" t="n">
        <v>753.5867</v>
      </c>
      <c r="J150" s="24" t="n">
        <v>93.316</v>
      </c>
      <c r="L150" s="1"/>
      <c r="M150" s="1"/>
    </row>
    <row r="151" customFormat="false" ht="15" hidden="false" customHeight="true" outlineLevel="0" collapsed="false">
      <c r="A151" s="6"/>
      <c r="B151" s="82" t="n">
        <v>30</v>
      </c>
      <c r="C151" s="26" t="n">
        <v>2349.3917</v>
      </c>
      <c r="D151" s="26" t="n">
        <v>615.4291</v>
      </c>
      <c r="E151" s="27" t="n">
        <v>79.097</v>
      </c>
      <c r="F151" s="18"/>
      <c r="G151" s="25" t="n">
        <v>60</v>
      </c>
      <c r="H151" s="26" t="n">
        <v>2413.5678</v>
      </c>
      <c r="I151" s="26" t="n">
        <v>760.7064</v>
      </c>
      <c r="J151" s="27" t="n">
        <v>94.002</v>
      </c>
      <c r="L151" s="1"/>
      <c r="M151" s="1"/>
    </row>
    <row r="154" customFormat="false" ht="23.25" hidden="false" customHeight="true" outlineLevel="0" collapsed="false">
      <c r="A154" s="6"/>
      <c r="B154" s="7" t="s">
        <v>41</v>
      </c>
      <c r="C154" s="7"/>
      <c r="D154" s="7"/>
      <c r="E154" s="7"/>
      <c r="F154" s="7"/>
      <c r="G154" s="7"/>
      <c r="H154" s="7"/>
      <c r="I154" s="7"/>
      <c r="J154" s="7"/>
    </row>
    <row r="155" customFormat="false" ht="18" hidden="false" customHeight="true" outlineLevel="0" collapsed="false">
      <c r="A155" s="6"/>
      <c r="B155" s="7" t="s">
        <v>62</v>
      </c>
      <c r="C155" s="7"/>
      <c r="D155" s="7"/>
      <c r="E155" s="7"/>
      <c r="F155" s="7"/>
      <c r="G155" s="7"/>
      <c r="H155" s="7"/>
      <c r="I155" s="7"/>
      <c r="J155" s="7"/>
    </row>
    <row r="156" customFormat="false" ht="18" hidden="false" customHeight="true" outlineLevel="0" collapsed="false">
      <c r="A156" s="6"/>
      <c r="B156" s="7" t="s">
        <v>63</v>
      </c>
      <c r="C156" s="7"/>
      <c r="D156" s="7"/>
      <c r="E156" s="7"/>
      <c r="F156" s="7"/>
      <c r="G156" s="7"/>
      <c r="H156" s="7"/>
      <c r="I156" s="7"/>
      <c r="J156" s="7"/>
    </row>
    <row r="157" customFormat="false" ht="12.75" hidden="false" customHeight="true" outlineLevel="0" collapsed="false">
      <c r="A157" s="6"/>
      <c r="B157" s="8"/>
      <c r="C157" s="8"/>
      <c r="D157" s="8"/>
      <c r="E157" s="8"/>
      <c r="F157" s="8"/>
      <c r="G157" s="8"/>
      <c r="H157" s="8"/>
      <c r="I157" s="6"/>
      <c r="J157" s="6"/>
    </row>
    <row r="158" customFormat="false" ht="18" hidden="false" customHeight="true" outlineLevel="0" collapsed="false">
      <c r="A158" s="6"/>
      <c r="B158" s="9" t="s">
        <v>51</v>
      </c>
      <c r="C158" s="9"/>
      <c r="D158" s="9"/>
      <c r="E158" s="9"/>
      <c r="F158" s="9"/>
      <c r="G158" s="9"/>
      <c r="H158" s="9"/>
      <c r="I158" s="9"/>
      <c r="J158" s="9"/>
    </row>
    <row r="159" customFormat="false" ht="12.75" hidden="false" customHeight="true" outlineLevel="0" collapsed="false">
      <c r="A159" s="6"/>
      <c r="B159" s="8"/>
      <c r="C159" s="8"/>
      <c r="D159" s="8"/>
      <c r="E159" s="8"/>
      <c r="F159" s="8"/>
      <c r="G159" s="8"/>
      <c r="H159" s="8"/>
      <c r="I159" s="6"/>
      <c r="J159" s="6"/>
    </row>
    <row r="160" customFormat="false" ht="12.75" hidden="false" customHeight="true" outlineLevel="0" collapsed="false">
      <c r="A160" s="6"/>
      <c r="B160" s="10"/>
      <c r="C160" s="6"/>
      <c r="D160" s="6"/>
      <c r="E160" s="6"/>
      <c r="F160" s="6"/>
    </row>
    <row r="161" customFormat="false" ht="21.75" hidden="false" customHeight="true" outlineLevel="0" collapsed="false">
      <c r="A161" s="6"/>
      <c r="B161" s="6"/>
      <c r="C161" s="6"/>
      <c r="D161" s="11" t="s">
        <v>45</v>
      </c>
      <c r="E161" s="12" t="s">
        <v>46</v>
      </c>
      <c r="F161" s="12" t="s">
        <v>47</v>
      </c>
      <c r="G161" s="13" t="s">
        <v>48</v>
      </c>
      <c r="H161" s="6"/>
    </row>
    <row r="162" customFormat="false" ht="16.5" hidden="false" customHeight="true" outlineLevel="0" collapsed="false">
      <c r="A162" s="6"/>
      <c r="B162" s="6"/>
      <c r="C162" s="6"/>
      <c r="D162" s="15" t="s">
        <v>6</v>
      </c>
      <c r="E162" s="16" t="n">
        <v>2190.463</v>
      </c>
      <c r="F162" s="16" t="n">
        <v>547.557</v>
      </c>
      <c r="G162" s="17" t="n">
        <v>64.718</v>
      </c>
      <c r="H162" s="6"/>
      <c r="J162" s="2"/>
      <c r="K162" s="1"/>
    </row>
    <row r="163" customFormat="false" ht="16.5" hidden="false" customHeight="true" outlineLevel="0" collapsed="false">
      <c r="A163" s="6"/>
      <c r="B163" s="6"/>
      <c r="C163" s="6"/>
      <c r="D163" s="19" t="s">
        <v>22</v>
      </c>
      <c r="E163" s="20" t="n">
        <v>2284.73</v>
      </c>
      <c r="F163" s="20" t="n">
        <v>574.293</v>
      </c>
      <c r="G163" s="21" t="n">
        <v>72.518</v>
      </c>
      <c r="H163" s="6"/>
      <c r="J163" s="2"/>
      <c r="K163" s="1"/>
    </row>
    <row r="164" customFormat="false" ht="16.5" hidden="false" customHeight="true" outlineLevel="0" collapsed="false">
      <c r="A164" s="6"/>
      <c r="B164" s="6"/>
      <c r="C164" s="6"/>
      <c r="D164" s="19" t="s">
        <v>23</v>
      </c>
      <c r="E164" s="20" t="n">
        <v>2333.523</v>
      </c>
      <c r="F164" s="20" t="n">
        <v>588.746</v>
      </c>
      <c r="G164" s="21" t="n">
        <v>76.408</v>
      </c>
      <c r="H164" s="6"/>
      <c r="J164" s="2"/>
      <c r="K164" s="1"/>
    </row>
    <row r="165" customFormat="false" ht="16.5" hidden="false" customHeight="true" outlineLevel="0" collapsed="false">
      <c r="A165" s="6"/>
      <c r="B165" s="6"/>
      <c r="C165" s="6"/>
      <c r="D165" s="19" t="s">
        <v>16</v>
      </c>
      <c r="E165" s="20" t="n">
        <v>2412.3</v>
      </c>
      <c r="F165" s="20" t="n">
        <v>721.21</v>
      </c>
      <c r="G165" s="21" t="n">
        <v>90.878</v>
      </c>
      <c r="H165" s="6"/>
      <c r="J165" s="2"/>
      <c r="K165" s="1"/>
    </row>
    <row r="166" customFormat="false" ht="16.5" hidden="false" customHeight="true" outlineLevel="0" collapsed="false">
      <c r="A166" s="6"/>
      <c r="B166" s="6"/>
      <c r="C166" s="6"/>
      <c r="D166" s="28" t="s">
        <v>24</v>
      </c>
      <c r="E166" s="29" t="n">
        <v>2413.47</v>
      </c>
      <c r="F166" s="29" t="n">
        <v>748.735</v>
      </c>
      <c r="G166" s="30" t="n">
        <v>94.31</v>
      </c>
      <c r="H166" s="6"/>
      <c r="J166" s="2"/>
      <c r="K166" s="1"/>
    </row>
    <row r="167" customFormat="false" ht="12.75" hidden="false" customHeight="tru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</row>
    <row r="168" customFormat="false" ht="12.75" hidden="false" customHeight="tru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</row>
    <row r="169" customFormat="false" ht="12.75" hidden="false" customHeight="tru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</row>
    <row r="170" customFormat="false" ht="12.75" hidden="false" customHeight="tru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</row>
    <row r="171" customFormat="false" ht="22.5" hidden="false" customHeight="true" outlineLevel="0" collapsed="false">
      <c r="A171" s="6"/>
      <c r="B171" s="6"/>
      <c r="C171" s="6"/>
      <c r="D171" s="6"/>
      <c r="E171" s="33" t="s">
        <v>49</v>
      </c>
      <c r="F171" s="6"/>
      <c r="G171" s="6"/>
      <c r="H171" s="6"/>
      <c r="I171" s="6"/>
      <c r="J171" s="6"/>
    </row>
    <row r="172" customFormat="false" ht="15.75" hidden="false" customHeight="true" outlineLevel="0" collapsed="false">
      <c r="A172" s="6"/>
      <c r="B172" s="6"/>
      <c r="C172" s="6"/>
      <c r="D172" s="6"/>
      <c r="E172" s="6"/>
      <c r="F172" s="6" t="s">
        <v>50</v>
      </c>
      <c r="G172" s="6"/>
      <c r="H172" s="6"/>
      <c r="I172" s="6"/>
      <c r="J172" s="6"/>
    </row>
    <row r="173" customFormat="false" ht="12.75" hidden="false" customHeight="tru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</row>
  </sheetData>
  <mergeCells count="8">
    <mergeCell ref="B114:J114"/>
    <mergeCell ref="B115:J115"/>
    <mergeCell ref="B116:J116"/>
    <mergeCell ref="B118:J118"/>
    <mergeCell ref="B154:J154"/>
    <mergeCell ref="B155:J155"/>
    <mergeCell ref="B156:J156"/>
    <mergeCell ref="B158:J1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true" showRowColHeaders="true" showZeros="true" rightToLeft="false" tabSelected="false" showOutlineSymbols="true" defaultGridColor="true" view="normal" topLeftCell="A165" colorId="64" zoomScale="100" zoomScaleNormal="100" zoomScalePageLayoutView="100" workbookViewId="0">
      <selection pane="topLeft" activeCell="A163" activeCellId="0" sqref="A163:IV186"/>
    </sheetView>
  </sheetViews>
  <sheetFormatPr defaultColWidth="8.96484375" defaultRowHeight="15" zeroHeight="false" outlineLevelRow="0" outlineLevelCol="0"/>
  <cols>
    <col collapsed="false" customWidth="true" hidden="false" outlineLevel="0" max="3" min="3" style="3" width="9.56"/>
    <col collapsed="false" customWidth="true" hidden="false" outlineLevel="0" max="5" min="4" style="3" width="9.28"/>
  </cols>
  <sheetData>
    <row r="1" customFormat="false" ht="15" hidden="true" customHeight="false" outlineLevel="0" collapsed="false">
      <c r="B1" s="3" t="n">
        <v>1</v>
      </c>
      <c r="C1" s="3" t="n">
        <v>1074.1534</v>
      </c>
      <c r="D1" s="3" t="n">
        <v>623.5855</v>
      </c>
      <c r="E1" s="3" t="n">
        <v>47.21</v>
      </c>
    </row>
    <row r="2" customFormat="false" ht="15" hidden="true" customHeight="false" outlineLevel="0" collapsed="false">
      <c r="B2" s="3" t="n">
        <v>2</v>
      </c>
      <c r="C2" s="3" t="n">
        <v>1070.4458</v>
      </c>
      <c r="D2" s="3" t="n">
        <v>622.5581</v>
      </c>
      <c r="E2" s="3" t="n">
        <v>47.244</v>
      </c>
    </row>
    <row r="3" customFormat="false" ht="15" hidden="true" customHeight="false" outlineLevel="0" collapsed="false">
      <c r="B3" s="3" t="n">
        <v>3</v>
      </c>
      <c r="C3" s="3" t="n">
        <v>1056.4517</v>
      </c>
      <c r="D3" s="3" t="n">
        <v>623.3431</v>
      </c>
      <c r="E3" s="3" t="n">
        <v>47.228</v>
      </c>
    </row>
    <row r="4" customFormat="false" ht="15" hidden="true" customHeight="false" outlineLevel="0" collapsed="false">
      <c r="B4" s="3" t="n">
        <v>4</v>
      </c>
      <c r="C4" s="3" t="n">
        <v>1046.3711</v>
      </c>
      <c r="D4" s="3" t="n">
        <v>623.9085</v>
      </c>
      <c r="E4" s="3" t="n">
        <v>47.178</v>
      </c>
    </row>
    <row r="5" customFormat="false" ht="15" hidden="true" customHeight="false" outlineLevel="0" collapsed="false">
      <c r="B5" s="3" t="n">
        <v>5</v>
      </c>
      <c r="C5" s="3" t="n">
        <v>1036.4351</v>
      </c>
      <c r="D5" s="3" t="n">
        <v>624.4658</v>
      </c>
      <c r="E5" s="3" t="n">
        <v>47.165</v>
      </c>
    </row>
    <row r="6" customFormat="false" ht="15" hidden="true" customHeight="false" outlineLevel="0" collapsed="false">
      <c r="B6" s="3" t="n">
        <v>6</v>
      </c>
      <c r="C6" s="3" t="n">
        <v>1026.2833</v>
      </c>
      <c r="D6" s="3" t="n">
        <v>625.0353</v>
      </c>
      <c r="E6" s="3" t="n">
        <v>47.061</v>
      </c>
    </row>
    <row r="7" customFormat="false" ht="15" hidden="true" customHeight="false" outlineLevel="0" collapsed="false">
      <c r="B7" s="3" t="n">
        <v>7</v>
      </c>
      <c r="C7" s="3" t="n">
        <v>1018.9004</v>
      </c>
      <c r="D7" s="3" t="n">
        <v>626.6409</v>
      </c>
      <c r="E7" s="3" t="n">
        <v>47.05</v>
      </c>
    </row>
    <row r="8" customFormat="false" ht="15" hidden="true" customHeight="false" outlineLevel="0" collapsed="false">
      <c r="B8" s="3" t="n">
        <v>8</v>
      </c>
      <c r="C8" s="3" t="n">
        <v>1017.9136</v>
      </c>
      <c r="D8" s="3" t="n">
        <v>629.6211</v>
      </c>
      <c r="E8" s="3" t="n">
        <v>47.022</v>
      </c>
    </row>
    <row r="9" customFormat="false" ht="15" hidden="true" customHeight="false" outlineLevel="0" collapsed="false">
      <c r="B9" s="3" t="n">
        <v>9</v>
      </c>
      <c r="C9" s="3" t="n">
        <v>1015.2023</v>
      </c>
      <c r="D9" s="3" t="n">
        <v>633.1951</v>
      </c>
      <c r="E9" s="3" t="n">
        <v>46.987</v>
      </c>
    </row>
    <row r="10" customFormat="false" ht="15" hidden="true" customHeight="false" outlineLevel="0" collapsed="false">
      <c r="B10" s="3" t="n">
        <v>10</v>
      </c>
      <c r="C10" s="3" t="n">
        <v>1011.9841</v>
      </c>
      <c r="D10" s="3" t="n">
        <v>630.7133</v>
      </c>
      <c r="E10" s="3" t="n">
        <v>47.023</v>
      </c>
    </row>
    <row r="11" customFormat="false" ht="15" hidden="true" customHeight="false" outlineLevel="0" collapsed="false">
      <c r="B11" s="3" t="n">
        <v>11</v>
      </c>
      <c r="C11" s="3" t="n">
        <v>1010.3079</v>
      </c>
      <c r="D11" s="3" t="n">
        <v>627.3796</v>
      </c>
      <c r="E11" s="3" t="n">
        <v>46.999</v>
      </c>
    </row>
    <row r="12" customFormat="false" ht="15" hidden="true" customHeight="false" outlineLevel="0" collapsed="false">
      <c r="B12" s="3" t="n">
        <v>12</v>
      </c>
      <c r="C12" s="3" t="n">
        <v>1006.7179</v>
      </c>
      <c r="D12" s="3" t="n">
        <v>626.1384</v>
      </c>
      <c r="E12" s="3" t="n">
        <v>46.971</v>
      </c>
    </row>
    <row r="13" customFormat="false" ht="15" hidden="true" customHeight="false" outlineLevel="0" collapsed="false">
      <c r="B13" s="3" t="n">
        <v>13</v>
      </c>
      <c r="C13" s="3" t="n">
        <v>994.7853</v>
      </c>
      <c r="D13" s="3" t="n">
        <v>626.8163</v>
      </c>
      <c r="E13" s="3" t="n">
        <v>46.999</v>
      </c>
    </row>
    <row r="14" customFormat="false" ht="15" hidden="true" customHeight="false" outlineLevel="0" collapsed="false">
      <c r="B14" s="3" t="n">
        <v>14</v>
      </c>
      <c r="C14" s="3" t="n">
        <v>974.8363</v>
      </c>
      <c r="D14" s="3" t="n">
        <v>627.9497</v>
      </c>
      <c r="E14" s="3" t="n">
        <v>46.885</v>
      </c>
    </row>
    <row r="15" customFormat="false" ht="15" hidden="true" customHeight="false" outlineLevel="0" collapsed="false">
      <c r="B15" s="3" t="n">
        <v>15</v>
      </c>
      <c r="C15" s="3" t="n">
        <v>954.6952</v>
      </c>
      <c r="D15" s="3" t="n">
        <v>629.0941</v>
      </c>
      <c r="E15" s="3" t="n">
        <v>46.789</v>
      </c>
    </row>
    <row r="16" customFormat="false" ht="15" hidden="true" customHeight="false" outlineLevel="0" collapsed="false">
      <c r="B16" s="3" t="n">
        <v>16</v>
      </c>
      <c r="C16" s="3" t="n">
        <v>934.8111</v>
      </c>
      <c r="D16" s="3" t="n">
        <v>630.2238</v>
      </c>
      <c r="E16" s="3" t="n">
        <v>46.784</v>
      </c>
    </row>
    <row r="17" customFormat="false" ht="15" hidden="true" customHeight="false" outlineLevel="0" collapsed="false">
      <c r="B17" s="3" t="n">
        <v>17</v>
      </c>
      <c r="C17" s="3" t="n">
        <v>928.5074</v>
      </c>
      <c r="D17" s="3" t="n">
        <v>630.5819</v>
      </c>
      <c r="E17" s="3" t="n">
        <v>46.755</v>
      </c>
    </row>
    <row r="18" customFormat="false" ht="15" hidden="true" customHeight="false" outlineLevel="0" collapsed="false">
      <c r="B18" s="3" t="n">
        <v>18</v>
      </c>
      <c r="C18" s="3" t="n">
        <v>924.9981</v>
      </c>
      <c r="D18" s="3" t="n">
        <v>632.316</v>
      </c>
      <c r="E18" s="3" t="n">
        <v>46.698</v>
      </c>
    </row>
    <row r="19" customFormat="false" ht="15" hidden="true" customHeight="false" outlineLevel="0" collapsed="false">
      <c r="B19" s="3" t="n">
        <v>19</v>
      </c>
      <c r="C19" s="3" t="n">
        <v>923.7918</v>
      </c>
      <c r="D19" s="3" t="n">
        <v>635.6657</v>
      </c>
      <c r="E19" s="3" t="n">
        <v>46.711</v>
      </c>
    </row>
    <row r="20" customFormat="false" ht="15" hidden="true" customHeight="false" outlineLevel="0" collapsed="false">
      <c r="B20" s="3" t="n">
        <v>20</v>
      </c>
      <c r="C20" s="3" t="n">
        <v>920.8766</v>
      </c>
      <c r="D20" s="3" t="n">
        <v>640.3116</v>
      </c>
      <c r="E20" s="3" t="n">
        <v>46.642</v>
      </c>
    </row>
    <row r="21" customFormat="false" ht="15" hidden="true" customHeight="false" outlineLevel="0" collapsed="false">
      <c r="B21" s="3" t="n">
        <v>21</v>
      </c>
      <c r="C21" s="3" t="n">
        <v>917.8044</v>
      </c>
      <c r="D21" s="3" t="n">
        <v>636.4061</v>
      </c>
      <c r="E21" s="3" t="n">
        <v>46.688</v>
      </c>
    </row>
    <row r="22" customFormat="false" ht="15" hidden="true" customHeight="false" outlineLevel="0" collapsed="false">
      <c r="B22" s="3" t="n">
        <v>22</v>
      </c>
      <c r="C22" s="3" t="n">
        <v>915.7246</v>
      </c>
      <c r="D22" s="3" t="n">
        <v>632.4387</v>
      </c>
      <c r="E22" s="3" t="n">
        <v>46.733</v>
      </c>
    </row>
    <row r="23" customFormat="false" ht="15" hidden="true" customHeight="false" outlineLevel="0" collapsed="false">
      <c r="B23" s="3" t="n">
        <v>23</v>
      </c>
      <c r="C23" s="3" t="n">
        <v>912.5122</v>
      </c>
      <c r="D23" s="3" t="n">
        <v>631.5065</v>
      </c>
      <c r="E23" s="3" t="n">
        <v>46.788</v>
      </c>
    </row>
    <row r="24" customFormat="false" ht="15" hidden="true" customHeight="false" outlineLevel="0" collapsed="false">
      <c r="B24" s="3" t="n">
        <v>24</v>
      </c>
      <c r="C24" s="3" t="n">
        <v>893.8764</v>
      </c>
      <c r="D24" s="3" t="n">
        <v>632.6005</v>
      </c>
      <c r="E24" s="3" t="n">
        <v>46.821</v>
      </c>
    </row>
    <row r="25" customFormat="false" ht="15" hidden="true" customHeight="false" outlineLevel="0" collapsed="false">
      <c r="B25" s="3" t="n">
        <v>25</v>
      </c>
      <c r="C25" s="3" t="n">
        <v>873.7794</v>
      </c>
      <c r="D25" s="3" t="n">
        <v>633.7803</v>
      </c>
      <c r="E25" s="3" t="n">
        <v>46.671</v>
      </c>
    </row>
    <row r="26" customFormat="false" ht="15" hidden="true" customHeight="false" outlineLevel="0" collapsed="false">
      <c r="B26" s="3" t="n">
        <v>26</v>
      </c>
      <c r="C26" s="3" t="n">
        <v>853.7762</v>
      </c>
      <c r="D26" s="3" t="n">
        <v>634.9546</v>
      </c>
      <c r="E26" s="3" t="n">
        <v>46.703</v>
      </c>
    </row>
    <row r="27" customFormat="false" ht="15" hidden="true" customHeight="false" outlineLevel="0" collapsed="false">
      <c r="B27" s="3" t="n">
        <v>27</v>
      </c>
      <c r="C27" s="3" t="n">
        <v>833.8237</v>
      </c>
      <c r="D27" s="3" t="n">
        <v>636.1259</v>
      </c>
      <c r="E27" s="3" t="n">
        <v>46.7</v>
      </c>
    </row>
    <row r="28" customFormat="false" ht="15" hidden="true" customHeight="false" outlineLevel="0" collapsed="false">
      <c r="B28" s="3" t="n">
        <v>28</v>
      </c>
      <c r="C28" s="3" t="n">
        <v>813.7315</v>
      </c>
      <c r="D28" s="3" t="n">
        <v>637.3055</v>
      </c>
      <c r="E28" s="3" t="n">
        <v>46.744</v>
      </c>
    </row>
    <row r="29" customFormat="false" ht="15" hidden="true" customHeight="false" outlineLevel="0" collapsed="false">
      <c r="B29" s="3" t="n">
        <v>29</v>
      </c>
      <c r="C29" s="3" t="n">
        <v>793.7858</v>
      </c>
      <c r="D29" s="3" t="n">
        <v>638.4764</v>
      </c>
      <c r="E29" s="3" t="n">
        <v>46.734</v>
      </c>
    </row>
    <row r="30" customFormat="false" ht="15" hidden="true" customHeight="false" outlineLevel="0" collapsed="false">
      <c r="B30" s="3" t="n">
        <v>30</v>
      </c>
      <c r="C30" s="3" t="n">
        <v>780.5516</v>
      </c>
      <c r="D30" s="3" t="n">
        <v>639.2533</v>
      </c>
      <c r="E30" s="3" t="n">
        <v>46.7</v>
      </c>
    </row>
    <row r="31" customFormat="false" ht="15" hidden="true" customHeight="false" outlineLevel="0" collapsed="false">
      <c r="B31" s="3" t="n">
        <v>31</v>
      </c>
      <c r="C31" s="3" t="n">
        <v>775.143</v>
      </c>
      <c r="D31" s="3" t="n">
        <v>643.564</v>
      </c>
      <c r="E31" s="3" t="n">
        <v>46.643</v>
      </c>
    </row>
    <row r="32" customFormat="false" ht="15" hidden="true" customHeight="false" outlineLevel="0" collapsed="false">
      <c r="B32" s="3" t="n">
        <v>32</v>
      </c>
      <c r="C32" s="3" t="n">
        <v>769.9968</v>
      </c>
      <c r="D32" s="3" t="n">
        <v>661.219</v>
      </c>
      <c r="E32" s="3" t="n">
        <v>46.7</v>
      </c>
    </row>
    <row r="33" customFormat="false" ht="15" hidden="true" customHeight="false" outlineLevel="0" collapsed="false">
      <c r="B33" s="3" t="n">
        <v>33</v>
      </c>
      <c r="C33" s="3" t="n">
        <v>764.4698</v>
      </c>
      <c r="D33" s="3" t="n">
        <v>680.1806</v>
      </c>
      <c r="E33" s="3" t="n">
        <v>46.612</v>
      </c>
    </row>
    <row r="34" customFormat="false" ht="15" hidden="true" customHeight="false" outlineLevel="0" collapsed="false">
      <c r="B34" s="3" t="n">
        <v>34</v>
      </c>
      <c r="C34" s="3" t="n">
        <v>758.7301</v>
      </c>
      <c r="D34" s="3" t="n">
        <v>699.8721</v>
      </c>
      <c r="E34" s="3" t="n">
        <v>46.553</v>
      </c>
    </row>
    <row r="35" customFormat="false" ht="15" hidden="true" customHeight="false" outlineLevel="0" collapsed="false">
      <c r="B35" s="3" t="n">
        <v>35</v>
      </c>
      <c r="C35" s="3" t="n">
        <v>755.9071</v>
      </c>
      <c r="D35" s="3" t="n">
        <v>709.5571</v>
      </c>
      <c r="E35" s="3" t="n">
        <v>46.5</v>
      </c>
    </row>
    <row r="36" customFormat="false" ht="15" hidden="true" customHeight="false" outlineLevel="0" collapsed="false">
      <c r="B36" s="3" t="n">
        <v>36</v>
      </c>
      <c r="C36" s="3" t="n">
        <v>757.5897</v>
      </c>
      <c r="D36" s="3" t="n">
        <v>714.8652</v>
      </c>
      <c r="E36" s="3" t="n">
        <v>46.415</v>
      </c>
    </row>
    <row r="37" customFormat="false" ht="15" hidden="true" customHeight="false" outlineLevel="0" collapsed="false">
      <c r="B37" s="3" t="n">
        <v>37</v>
      </c>
      <c r="C37" s="3" t="n">
        <v>1069.4346</v>
      </c>
      <c r="D37" s="3" t="n">
        <v>611.3327</v>
      </c>
      <c r="E37" s="3" t="n">
        <v>47.387</v>
      </c>
    </row>
    <row r="38" customFormat="false" ht="15" hidden="true" customHeight="false" outlineLevel="0" collapsed="false">
      <c r="B38" s="3" t="n">
        <v>38</v>
      </c>
      <c r="C38" s="3" t="n">
        <v>1070.0667</v>
      </c>
      <c r="D38" s="3" t="n">
        <v>614.6014</v>
      </c>
      <c r="E38" s="3" t="n">
        <v>47.201</v>
      </c>
    </row>
    <row r="39" customFormat="false" ht="15" hidden="true" customHeight="false" outlineLevel="0" collapsed="false">
      <c r="B39" s="3" t="n">
        <v>39</v>
      </c>
      <c r="C39" s="3" t="n">
        <v>1055.9927</v>
      </c>
      <c r="D39" s="3" t="n">
        <v>616.3578</v>
      </c>
      <c r="E39" s="3" t="n">
        <v>47.223</v>
      </c>
    </row>
    <row r="40" customFormat="false" ht="15" hidden="true" customHeight="false" outlineLevel="0" collapsed="false">
      <c r="B40" s="3" t="n">
        <v>40</v>
      </c>
      <c r="C40" s="3" t="n">
        <v>1036.3435</v>
      </c>
      <c r="D40" s="3" t="n">
        <v>617.46</v>
      </c>
      <c r="E40" s="3" t="n">
        <v>47.165</v>
      </c>
    </row>
    <row r="41" customFormat="false" ht="15" hidden="true" customHeight="false" outlineLevel="0" collapsed="false">
      <c r="B41" s="3" t="n">
        <v>41</v>
      </c>
      <c r="C41" s="3" t="n">
        <v>1020.8852</v>
      </c>
      <c r="D41" s="3" t="n">
        <v>618.3271</v>
      </c>
      <c r="E41" s="3" t="n">
        <v>47</v>
      </c>
    </row>
    <row r="42" customFormat="false" ht="15" hidden="true" customHeight="false" outlineLevel="0" collapsed="false">
      <c r="B42" s="3" t="n">
        <v>42</v>
      </c>
      <c r="C42" s="3" t="n">
        <v>1017.5609</v>
      </c>
      <c r="D42" s="3" t="n">
        <v>616.8609</v>
      </c>
      <c r="E42" s="3" t="n">
        <v>47.031</v>
      </c>
    </row>
    <row r="43" customFormat="false" ht="15" hidden="true" customHeight="false" outlineLevel="0" collapsed="false">
      <c r="B43" s="3" t="n">
        <v>43</v>
      </c>
      <c r="C43" s="3" t="n">
        <v>1013.3492</v>
      </c>
      <c r="D43" s="3" t="n">
        <v>610.8087</v>
      </c>
      <c r="E43" s="3" t="n">
        <v>47.074</v>
      </c>
    </row>
    <row r="44" customFormat="false" ht="15" hidden="true" customHeight="false" outlineLevel="0" collapsed="false">
      <c r="B44" s="3" t="n">
        <v>44</v>
      </c>
      <c r="C44" s="3" t="n">
        <v>1010.6657</v>
      </c>
      <c r="D44" s="3" t="n">
        <v>614.7964</v>
      </c>
      <c r="E44" s="3" t="n">
        <v>47.022</v>
      </c>
    </row>
    <row r="45" customFormat="false" ht="15" hidden="true" customHeight="false" outlineLevel="0" collapsed="false">
      <c r="B45" s="3" t="n">
        <v>45</v>
      </c>
      <c r="C45" s="3" t="n">
        <v>1009.552</v>
      </c>
      <c r="D45" s="3" t="n">
        <v>618.1688</v>
      </c>
      <c r="E45" s="3" t="n">
        <v>47.012</v>
      </c>
    </row>
    <row r="46" customFormat="false" ht="15" hidden="true" customHeight="false" outlineLevel="0" collapsed="false">
      <c r="B46" s="3" t="n">
        <v>46</v>
      </c>
      <c r="C46" s="3" t="n">
        <v>1004.0357</v>
      </c>
      <c r="D46" s="3" t="n">
        <v>619.2795</v>
      </c>
      <c r="E46" s="3" t="n">
        <v>46.977</v>
      </c>
    </row>
    <row r="47" customFormat="false" ht="15" hidden="true" customHeight="false" outlineLevel="0" collapsed="false">
      <c r="B47" s="3" t="n">
        <v>47</v>
      </c>
      <c r="C47" s="3" t="n">
        <v>984.3297</v>
      </c>
      <c r="D47" s="3" t="n">
        <v>620.3991</v>
      </c>
      <c r="E47" s="3" t="n">
        <v>46.94</v>
      </c>
    </row>
    <row r="48" customFormat="false" ht="15" hidden="true" customHeight="false" outlineLevel="0" collapsed="false">
      <c r="B48" s="3" t="n">
        <v>48</v>
      </c>
      <c r="C48" s="3" t="n">
        <v>963.6131</v>
      </c>
      <c r="D48" s="3" t="n">
        <v>621.5761</v>
      </c>
      <c r="E48" s="3" t="n">
        <v>46.81</v>
      </c>
    </row>
    <row r="49" customFormat="false" ht="15" hidden="true" customHeight="false" outlineLevel="0" collapsed="false">
      <c r="B49" s="3" t="n">
        <v>49</v>
      </c>
      <c r="C49" s="3" t="n">
        <v>943.9724</v>
      </c>
      <c r="D49" s="3" t="n">
        <v>622.692</v>
      </c>
      <c r="E49" s="3" t="n">
        <v>46.822</v>
      </c>
    </row>
    <row r="50" customFormat="false" ht="15" hidden="true" customHeight="false" outlineLevel="0" collapsed="false">
      <c r="B50" s="3" t="n">
        <v>50</v>
      </c>
      <c r="C50" s="3" t="n">
        <v>927.7427</v>
      </c>
      <c r="D50" s="3" t="n">
        <v>623.6141</v>
      </c>
      <c r="E50" s="3" t="n">
        <v>46.79</v>
      </c>
    </row>
    <row r="51" customFormat="false" ht="15" hidden="true" customHeight="false" outlineLevel="0" collapsed="false">
      <c r="B51" s="3" t="n">
        <v>51</v>
      </c>
      <c r="C51" s="3" t="n">
        <v>924.8754</v>
      </c>
      <c r="D51" s="3" t="n">
        <v>622.8393</v>
      </c>
      <c r="E51" s="3" t="n">
        <v>46.801</v>
      </c>
    </row>
    <row r="52" customFormat="false" ht="15" hidden="true" customHeight="false" outlineLevel="0" collapsed="false">
      <c r="B52" s="3" t="n">
        <v>52</v>
      </c>
      <c r="C52" s="3" t="n">
        <v>923.5163</v>
      </c>
      <c r="D52" s="3" t="n">
        <v>619.6848</v>
      </c>
      <c r="E52" s="3" t="n">
        <v>46.822</v>
      </c>
    </row>
    <row r="53" customFormat="false" ht="15" hidden="true" customHeight="false" outlineLevel="0" collapsed="false">
      <c r="B53" s="3" t="n">
        <v>53</v>
      </c>
      <c r="C53" s="3" t="n">
        <v>920.443</v>
      </c>
      <c r="D53" s="3" t="n">
        <v>615.1482</v>
      </c>
      <c r="E53" s="3" t="n">
        <v>46.835</v>
      </c>
    </row>
    <row r="54" customFormat="false" ht="15" hidden="true" customHeight="false" outlineLevel="0" collapsed="false">
      <c r="B54" s="3" t="n">
        <v>54</v>
      </c>
      <c r="C54" s="3" t="n">
        <v>916.5715</v>
      </c>
      <c r="D54" s="3" t="n">
        <v>623.2124</v>
      </c>
      <c r="E54" s="3" t="n">
        <v>46.782</v>
      </c>
    </row>
    <row r="55" customFormat="false" ht="15" hidden="true" customHeight="false" outlineLevel="0" collapsed="false">
      <c r="B55" s="3" t="n">
        <v>55</v>
      </c>
      <c r="C55" s="3" t="n">
        <v>913.7614</v>
      </c>
      <c r="D55" s="3" t="n">
        <v>624.4211</v>
      </c>
      <c r="E55" s="3" t="n">
        <v>46.789</v>
      </c>
    </row>
    <row r="56" customFormat="false" ht="15" hidden="true" customHeight="false" outlineLevel="0" collapsed="false">
      <c r="B56" s="3" t="n">
        <v>56</v>
      </c>
      <c r="C56" s="3" t="n">
        <v>893.1065</v>
      </c>
      <c r="D56" s="3" t="n">
        <v>625.6336</v>
      </c>
      <c r="E56" s="3" t="n">
        <v>46.77</v>
      </c>
    </row>
    <row r="57" customFormat="false" ht="15" hidden="true" customHeight="false" outlineLevel="0" collapsed="false">
      <c r="B57" s="3" t="n">
        <v>57</v>
      </c>
      <c r="C57" s="3" t="n">
        <v>873.199</v>
      </c>
      <c r="D57" s="3" t="n">
        <v>626.8023</v>
      </c>
      <c r="E57" s="3" t="n">
        <v>46.455</v>
      </c>
    </row>
    <row r="58" customFormat="false" ht="15" hidden="true" customHeight="false" outlineLevel="0" collapsed="false">
      <c r="B58" s="3" t="n">
        <v>58</v>
      </c>
      <c r="C58" s="3" t="n">
        <v>853.0724</v>
      </c>
      <c r="D58" s="3" t="n">
        <v>627.9839</v>
      </c>
      <c r="E58" s="3" t="n">
        <v>46.742</v>
      </c>
    </row>
    <row r="59" customFormat="false" ht="15" hidden="true" customHeight="false" outlineLevel="0" collapsed="false">
      <c r="B59" s="3" t="n">
        <v>59</v>
      </c>
      <c r="C59" s="3" t="n">
        <v>833.2982</v>
      </c>
      <c r="D59" s="3" t="n">
        <v>629.1447</v>
      </c>
      <c r="E59" s="3" t="n">
        <v>46.722</v>
      </c>
    </row>
    <row r="60" customFormat="false" ht="15" hidden="true" customHeight="false" outlineLevel="0" collapsed="false">
      <c r="B60" s="3" t="n">
        <v>60</v>
      </c>
      <c r="C60" s="3" t="n">
        <v>813.6379</v>
      </c>
      <c r="D60" s="3" t="n">
        <v>630.2989</v>
      </c>
      <c r="E60" s="3" t="n">
        <v>46.753</v>
      </c>
    </row>
    <row r="61" customFormat="false" ht="15" hidden="true" customHeight="false" outlineLevel="0" collapsed="false">
      <c r="B61" s="3" t="n">
        <v>61</v>
      </c>
      <c r="C61" s="3" t="n">
        <v>793.5743</v>
      </c>
      <c r="D61" s="3" t="n">
        <v>631.4767</v>
      </c>
      <c r="E61" s="3" t="n">
        <v>46.715</v>
      </c>
    </row>
    <row r="62" customFormat="false" ht="15" hidden="true" customHeight="false" outlineLevel="0" collapsed="false">
      <c r="B62" s="3" t="n">
        <v>62</v>
      </c>
      <c r="C62" s="3" t="n">
        <v>775.2128</v>
      </c>
      <c r="D62" s="3" t="n">
        <v>632.5547</v>
      </c>
      <c r="E62" s="3" t="n">
        <v>46.988</v>
      </c>
    </row>
    <row r="63" customFormat="false" ht="15" hidden="true" customHeight="false" outlineLevel="0" collapsed="false">
      <c r="B63" s="3" t="n">
        <v>63</v>
      </c>
      <c r="C63" s="3" t="n">
        <v>768.3556</v>
      </c>
      <c r="D63" s="3" t="n">
        <v>629.855</v>
      </c>
      <c r="E63" s="3" t="n">
        <v>47.188</v>
      </c>
    </row>
    <row r="64" customFormat="false" ht="15" hidden="true" customHeight="false" outlineLevel="0" collapsed="false">
      <c r="B64" s="3" t="n">
        <v>64</v>
      </c>
      <c r="C64" s="3" t="n">
        <v>769.3729</v>
      </c>
      <c r="D64" s="3" t="n">
        <v>638.345</v>
      </c>
      <c r="E64" s="3" t="n">
        <v>46.799</v>
      </c>
    </row>
    <row r="65" customFormat="false" ht="15" hidden="true" customHeight="false" outlineLevel="0" collapsed="false">
      <c r="B65" s="3" t="n">
        <v>65</v>
      </c>
      <c r="C65" s="3" t="n">
        <v>778.6155</v>
      </c>
      <c r="D65" s="3" t="n">
        <v>644.4824</v>
      </c>
      <c r="E65" s="3" t="n">
        <v>46.865</v>
      </c>
    </row>
    <row r="66" customFormat="false" ht="15" hidden="true" customHeight="false" outlineLevel="0" collapsed="false">
      <c r="B66" s="3" t="n">
        <v>66</v>
      </c>
      <c r="C66" s="3" t="n">
        <v>763.2898</v>
      </c>
      <c r="D66" s="3" t="n">
        <v>659.2144</v>
      </c>
      <c r="E66" s="3" t="n">
        <v>46.755</v>
      </c>
    </row>
    <row r="67" customFormat="false" ht="15" hidden="true" customHeight="false" outlineLevel="0" collapsed="false">
      <c r="B67" s="3" t="n">
        <v>67</v>
      </c>
      <c r="C67" s="3" t="n">
        <v>757.6267</v>
      </c>
      <c r="D67" s="3" t="n">
        <v>678.6432</v>
      </c>
      <c r="E67" s="3" t="n">
        <v>46.756</v>
      </c>
    </row>
    <row r="68" customFormat="false" ht="15" hidden="true" customHeight="false" outlineLevel="0" collapsed="false">
      <c r="B68" s="3" t="n">
        <v>68</v>
      </c>
      <c r="C68" s="3" t="n">
        <v>752.0855</v>
      </c>
      <c r="D68" s="3" t="n">
        <v>697.6535</v>
      </c>
      <c r="E68" s="3" t="n">
        <v>46.63</v>
      </c>
    </row>
    <row r="69" customFormat="false" ht="15" hidden="true" customHeight="false" outlineLevel="0" collapsed="false">
      <c r="B69" s="3" t="n">
        <v>69</v>
      </c>
      <c r="C69" s="3" t="n">
        <v>748.9601</v>
      </c>
      <c r="D69" s="3" t="n">
        <v>708.3761</v>
      </c>
      <c r="E69" s="3" t="n">
        <v>46.5</v>
      </c>
    </row>
    <row r="70" customFormat="false" ht="15" hidden="true" customHeight="false" outlineLevel="0" collapsed="false">
      <c r="B70" s="3" t="n">
        <v>70</v>
      </c>
      <c r="C70" s="3" t="n">
        <v>745.0587</v>
      </c>
      <c r="D70" s="3" t="n">
        <v>710.0555</v>
      </c>
      <c r="E70" s="3" t="n">
        <v>46.488</v>
      </c>
    </row>
    <row r="71" customFormat="false" ht="15" hidden="true" customHeight="false" outlineLevel="0" collapsed="false">
      <c r="B71" s="3" t="n">
        <v>71</v>
      </c>
      <c r="C71" s="3" t="n">
        <v>743.0943</v>
      </c>
      <c r="D71" s="3" t="n">
        <v>711.8621</v>
      </c>
      <c r="E71" s="3" t="n">
        <v>46.482</v>
      </c>
    </row>
    <row r="72" customFormat="false" ht="15" hidden="true" customHeight="false" outlineLevel="0" collapsed="false">
      <c r="B72" s="3" t="s">
        <v>35</v>
      </c>
      <c r="C72" s="3" t="n">
        <v>1076.0697</v>
      </c>
      <c r="D72" s="3" t="n">
        <v>618.7371</v>
      </c>
      <c r="E72" s="3" t="n">
        <v>47.308</v>
      </c>
    </row>
    <row r="73" customFormat="false" ht="15" hidden="true" customHeight="false" outlineLevel="0" collapsed="false">
      <c r="B73" s="3" t="n">
        <v>1</v>
      </c>
      <c r="C73" s="3" t="n">
        <v>1066.0854</v>
      </c>
      <c r="D73" s="3" t="n">
        <v>619.2972</v>
      </c>
      <c r="E73" s="3" t="n">
        <v>47.263</v>
      </c>
    </row>
    <row r="74" customFormat="false" ht="15" hidden="true" customHeight="false" outlineLevel="0" collapsed="false">
      <c r="B74" s="3" t="n">
        <v>2</v>
      </c>
      <c r="C74" s="3" t="n">
        <v>1056.1011</v>
      </c>
      <c r="D74" s="3" t="n">
        <v>619.8572</v>
      </c>
      <c r="E74" s="3" t="n">
        <v>47.225</v>
      </c>
    </row>
    <row r="75" customFormat="false" ht="15" hidden="true" customHeight="false" outlineLevel="0" collapsed="false">
      <c r="B75" s="3" t="n">
        <v>3</v>
      </c>
      <c r="C75" s="3" t="n">
        <v>1046.1168</v>
      </c>
      <c r="D75" s="3" t="n">
        <v>620.4173</v>
      </c>
      <c r="E75" s="3" t="n">
        <v>47.186</v>
      </c>
    </row>
    <row r="76" customFormat="false" ht="15" hidden="true" customHeight="false" outlineLevel="0" collapsed="false">
      <c r="B76" s="3" t="n">
        <v>4</v>
      </c>
      <c r="C76" s="3" t="n">
        <v>1036.1325</v>
      </c>
      <c r="D76" s="3" t="n">
        <v>620.9773</v>
      </c>
      <c r="E76" s="3" t="n">
        <v>47.144</v>
      </c>
    </row>
    <row r="77" customFormat="false" ht="15" hidden="true" customHeight="false" outlineLevel="0" collapsed="false">
      <c r="B77" s="3" t="n">
        <v>5</v>
      </c>
      <c r="C77" s="3" t="n">
        <v>1026.1482</v>
      </c>
      <c r="D77" s="3" t="n">
        <v>621.5374</v>
      </c>
      <c r="E77" s="3" t="n">
        <v>47.083</v>
      </c>
    </row>
    <row r="78" customFormat="false" ht="15" hidden="true" customHeight="false" outlineLevel="0" collapsed="false">
      <c r="B78" s="3" t="s">
        <v>37</v>
      </c>
      <c r="C78" s="3" t="n">
        <v>1014.2822</v>
      </c>
      <c r="D78" s="3" t="n">
        <v>622.203</v>
      </c>
      <c r="E78" s="3" t="n">
        <v>47.023</v>
      </c>
    </row>
    <row r="79" customFormat="false" ht="15" hidden="true" customHeight="false" outlineLevel="0" collapsed="false">
      <c r="B79" s="3" t="n">
        <v>6</v>
      </c>
      <c r="C79" s="3" t="n">
        <v>1004.2983</v>
      </c>
      <c r="D79" s="3" t="n">
        <v>622.7702</v>
      </c>
      <c r="E79" s="3" t="n">
        <v>46.993</v>
      </c>
    </row>
    <row r="80" customFormat="false" ht="15" hidden="true" customHeight="false" outlineLevel="0" collapsed="false">
      <c r="B80" s="3" t="n">
        <v>7</v>
      </c>
      <c r="C80" s="3" t="n">
        <v>994.3144</v>
      </c>
      <c r="D80" s="3" t="n">
        <v>623.3374</v>
      </c>
      <c r="E80" s="3" t="n">
        <v>46.968</v>
      </c>
    </row>
    <row r="81" customFormat="false" ht="15" hidden="true" customHeight="false" outlineLevel="0" collapsed="false">
      <c r="B81" s="3" t="n">
        <v>8</v>
      </c>
      <c r="C81" s="3" t="n">
        <v>984.3305</v>
      </c>
      <c r="D81" s="3" t="n">
        <v>623.9047</v>
      </c>
      <c r="E81" s="3" t="n">
        <v>46.923</v>
      </c>
    </row>
    <row r="82" customFormat="false" ht="15" hidden="true" customHeight="false" outlineLevel="0" collapsed="false">
      <c r="B82" s="3" t="n">
        <v>9</v>
      </c>
      <c r="C82" s="3" t="n">
        <v>974.3466</v>
      </c>
      <c r="D82" s="3" t="n">
        <v>624.4719</v>
      </c>
      <c r="E82" s="3" t="n">
        <v>46.845</v>
      </c>
    </row>
    <row r="83" customFormat="false" ht="15" hidden="true" customHeight="false" outlineLevel="0" collapsed="false">
      <c r="B83" s="3" t="n">
        <v>10</v>
      </c>
      <c r="C83" s="3" t="n">
        <v>964.3627</v>
      </c>
      <c r="D83" s="3" t="n">
        <v>625.0392</v>
      </c>
      <c r="E83" s="3" t="n">
        <v>46.807</v>
      </c>
    </row>
    <row r="84" customFormat="false" ht="15" hidden="true" customHeight="false" outlineLevel="0" collapsed="false">
      <c r="B84" s="3" t="n">
        <v>11</v>
      </c>
      <c r="C84" s="3" t="n">
        <v>954.3788</v>
      </c>
      <c r="D84" s="3" t="n">
        <v>625.6064</v>
      </c>
      <c r="E84" s="3" t="n">
        <v>46.803</v>
      </c>
    </row>
    <row r="85" customFormat="false" ht="15" hidden="true" customHeight="false" outlineLevel="0" collapsed="false">
      <c r="B85" s="3" t="n">
        <v>12</v>
      </c>
      <c r="C85" s="3" t="n">
        <v>944.3949</v>
      </c>
      <c r="D85" s="3" t="n">
        <v>626.1736</v>
      </c>
      <c r="E85" s="3" t="n">
        <v>46.814</v>
      </c>
    </row>
    <row r="86" customFormat="false" ht="15" hidden="true" customHeight="false" outlineLevel="0" collapsed="false">
      <c r="B86" s="3" t="n">
        <v>13</v>
      </c>
      <c r="C86" s="3" t="n">
        <v>934.411</v>
      </c>
      <c r="D86" s="3" t="n">
        <v>626.7409</v>
      </c>
      <c r="E86" s="3" t="n">
        <v>46.813</v>
      </c>
    </row>
    <row r="87" customFormat="false" ht="15" hidden="true" customHeight="false" outlineLevel="0" collapsed="false">
      <c r="B87" s="3" t="s">
        <v>38</v>
      </c>
      <c r="C87" s="3" t="n">
        <v>920.6418</v>
      </c>
      <c r="D87" s="3" t="n">
        <v>627.5232</v>
      </c>
      <c r="E87" s="3" t="n">
        <v>46.818</v>
      </c>
    </row>
    <row r="88" customFormat="false" ht="15" hidden="true" customHeight="false" outlineLevel="0" collapsed="false">
      <c r="B88" s="3" t="n">
        <v>14</v>
      </c>
      <c r="C88" s="3" t="n">
        <v>913.4171</v>
      </c>
      <c r="D88" s="3" t="n">
        <v>627.9473</v>
      </c>
      <c r="E88" s="3" t="n">
        <v>46.813</v>
      </c>
    </row>
    <row r="89" customFormat="false" ht="15" hidden="true" customHeight="false" outlineLevel="0" collapsed="false">
      <c r="B89" s="3" t="n">
        <v>15</v>
      </c>
      <c r="C89" s="3" t="n">
        <v>903.4343</v>
      </c>
      <c r="D89" s="3" t="n">
        <v>628.5334</v>
      </c>
      <c r="E89" s="3" t="n">
        <v>46.783</v>
      </c>
    </row>
    <row r="90" customFormat="false" ht="15" hidden="true" customHeight="false" outlineLevel="0" collapsed="false">
      <c r="B90" s="3" t="n">
        <v>16</v>
      </c>
      <c r="C90" s="3" t="n">
        <v>893.4515</v>
      </c>
      <c r="D90" s="3" t="n">
        <v>629.1194</v>
      </c>
      <c r="E90" s="3" t="n">
        <v>46.762</v>
      </c>
    </row>
    <row r="91" customFormat="false" ht="15" hidden="true" customHeight="false" outlineLevel="0" collapsed="false">
      <c r="B91" s="3" t="n">
        <v>17</v>
      </c>
      <c r="C91" s="3" t="n">
        <v>883.4687</v>
      </c>
      <c r="D91" s="3" t="n">
        <v>629.7055</v>
      </c>
      <c r="E91" s="3" t="n">
        <v>46.663</v>
      </c>
    </row>
    <row r="92" customFormat="false" ht="15" hidden="true" customHeight="false" outlineLevel="0" collapsed="false">
      <c r="B92" s="3" t="n">
        <v>18</v>
      </c>
      <c r="C92" s="3" t="n">
        <v>873.4859</v>
      </c>
      <c r="D92" s="3" t="n">
        <v>630.2915</v>
      </c>
      <c r="E92" s="3" t="n">
        <v>46.645</v>
      </c>
    </row>
    <row r="93" customFormat="false" ht="15" hidden="true" customHeight="false" outlineLevel="0" collapsed="false">
      <c r="B93" s="3" t="n">
        <v>19</v>
      </c>
      <c r="C93" s="3" t="n">
        <v>863.5031</v>
      </c>
      <c r="D93" s="3" t="n">
        <v>630.8776</v>
      </c>
      <c r="E93" s="3" t="n">
        <v>46.683</v>
      </c>
    </row>
    <row r="94" customFormat="false" ht="15" hidden="true" customHeight="false" outlineLevel="0" collapsed="false">
      <c r="B94" s="3" t="n">
        <v>20</v>
      </c>
      <c r="C94" s="3" t="n">
        <v>853.5203</v>
      </c>
      <c r="D94" s="3" t="n">
        <v>631.4636</v>
      </c>
      <c r="E94" s="3" t="n">
        <v>46.749</v>
      </c>
    </row>
    <row r="95" customFormat="false" ht="15" hidden="true" customHeight="false" outlineLevel="0" collapsed="false">
      <c r="B95" s="3" t="n">
        <v>21</v>
      </c>
      <c r="C95" s="3" t="n">
        <v>843.5374</v>
      </c>
      <c r="D95" s="3" t="n">
        <v>632.0497</v>
      </c>
      <c r="E95" s="3" t="n">
        <v>46.723</v>
      </c>
    </row>
    <row r="96" customFormat="false" ht="15" hidden="true" customHeight="false" outlineLevel="0" collapsed="false">
      <c r="B96" s="3" t="n">
        <v>22</v>
      </c>
      <c r="C96" s="3" t="n">
        <v>833.5546</v>
      </c>
      <c r="D96" s="3" t="n">
        <v>632.6357</v>
      </c>
      <c r="E96" s="3" t="n">
        <v>46.714</v>
      </c>
    </row>
    <row r="97" customFormat="false" ht="15" hidden="true" customHeight="false" outlineLevel="0" collapsed="false">
      <c r="B97" s="3" t="n">
        <v>23</v>
      </c>
      <c r="C97" s="3" t="n">
        <v>823.5718</v>
      </c>
      <c r="D97" s="3" t="n">
        <v>633.2217</v>
      </c>
      <c r="E97" s="3" t="n">
        <v>46.595</v>
      </c>
    </row>
    <row r="98" customFormat="false" ht="15" hidden="true" customHeight="false" outlineLevel="0" collapsed="false">
      <c r="B98" s="3" t="n">
        <v>24</v>
      </c>
      <c r="C98" s="3" t="n">
        <v>813.589</v>
      </c>
      <c r="D98" s="3" t="n">
        <v>633.8078</v>
      </c>
      <c r="E98" s="3" t="n">
        <v>46.749</v>
      </c>
    </row>
    <row r="99" customFormat="false" ht="15" hidden="true" customHeight="false" outlineLevel="0" collapsed="false">
      <c r="B99" s="3" t="n">
        <v>25</v>
      </c>
      <c r="C99" s="3" t="n">
        <v>803.6062</v>
      </c>
      <c r="D99" s="3" t="n">
        <v>634.3938</v>
      </c>
      <c r="E99" s="3" t="n">
        <v>46.724</v>
      </c>
    </row>
    <row r="100" customFormat="false" ht="15" hidden="true" customHeight="false" outlineLevel="0" collapsed="false">
      <c r="B100" s="3" t="n">
        <v>26</v>
      </c>
      <c r="C100" s="3" t="n">
        <v>793.6234</v>
      </c>
      <c r="D100" s="3" t="n">
        <v>634.9799</v>
      </c>
      <c r="E100" s="3" t="n">
        <v>46.719</v>
      </c>
    </row>
    <row r="101" customFormat="false" ht="15" hidden="true" customHeight="false" outlineLevel="0" collapsed="false">
      <c r="B101" s="3" t="n">
        <v>27</v>
      </c>
      <c r="C101" s="3" t="n">
        <v>783.6406</v>
      </c>
      <c r="D101" s="3" t="n">
        <v>635.5659</v>
      </c>
      <c r="E101" s="3" t="n">
        <v>46.712</v>
      </c>
    </row>
    <row r="102" customFormat="false" ht="15" hidden="true" customHeight="false" outlineLevel="0" collapsed="false">
      <c r="B102" s="3" t="s">
        <v>39</v>
      </c>
      <c r="C102" s="3" t="n">
        <v>773.6578</v>
      </c>
      <c r="D102" s="3" t="n">
        <v>636.152</v>
      </c>
      <c r="E102" s="3" t="n">
        <v>46.933</v>
      </c>
    </row>
    <row r="103" customFormat="false" ht="15" hidden="true" customHeight="false" outlineLevel="0" collapsed="false">
      <c r="B103" s="3" t="n">
        <v>28</v>
      </c>
      <c r="C103" s="3" t="n">
        <v>772.2351</v>
      </c>
      <c r="D103" s="3" t="n">
        <v>641.0327</v>
      </c>
      <c r="E103" s="3" t="n">
        <v>46.773</v>
      </c>
    </row>
    <row r="104" customFormat="false" ht="15" hidden="true" customHeight="false" outlineLevel="0" collapsed="false">
      <c r="B104" s="3" t="n">
        <v>29</v>
      </c>
      <c r="C104" s="3" t="n">
        <v>769.4368</v>
      </c>
      <c r="D104" s="3" t="n">
        <v>650.6332</v>
      </c>
      <c r="E104" s="3" t="n">
        <v>46.739</v>
      </c>
    </row>
    <row r="105" customFormat="false" ht="15" hidden="true" customHeight="false" outlineLevel="0" collapsed="false">
      <c r="B105" s="3" t="n">
        <v>30</v>
      </c>
      <c r="C105" s="3" t="n">
        <v>766.6384</v>
      </c>
      <c r="D105" s="3" t="n">
        <v>660.2336</v>
      </c>
      <c r="E105" s="3" t="n">
        <v>46.703</v>
      </c>
    </row>
    <row r="106" customFormat="false" ht="15" hidden="true" customHeight="false" outlineLevel="0" collapsed="false">
      <c r="B106" s="3" t="n">
        <v>31</v>
      </c>
      <c r="C106" s="3" t="n">
        <v>763.84</v>
      </c>
      <c r="D106" s="3" t="n">
        <v>669.8341</v>
      </c>
      <c r="E106" s="3" t="n">
        <v>46.679</v>
      </c>
    </row>
    <row r="107" customFormat="false" ht="15" hidden="true" customHeight="false" outlineLevel="0" collapsed="false">
      <c r="B107" s="3" t="n">
        <v>32</v>
      </c>
      <c r="C107" s="3" t="n">
        <v>761.0417</v>
      </c>
      <c r="D107" s="3" t="n">
        <v>679.4346</v>
      </c>
      <c r="E107" s="3" t="n">
        <v>46.634</v>
      </c>
    </row>
    <row r="108" customFormat="false" ht="15" hidden="true" customHeight="false" outlineLevel="0" collapsed="false">
      <c r="B108" s="3" t="n">
        <v>33</v>
      </c>
      <c r="C108" s="3" t="n">
        <v>758.2433</v>
      </c>
      <c r="D108" s="3" t="n">
        <v>689.0351</v>
      </c>
      <c r="E108" s="3" t="n">
        <v>46.619</v>
      </c>
    </row>
    <row r="109" customFormat="false" ht="15" hidden="true" customHeight="false" outlineLevel="0" collapsed="false">
      <c r="B109" s="3" t="n">
        <v>34</v>
      </c>
      <c r="C109" s="3" t="n">
        <v>755.4449</v>
      </c>
      <c r="D109" s="3" t="n">
        <v>698.6355</v>
      </c>
      <c r="E109" s="3" t="n">
        <v>46.56</v>
      </c>
    </row>
    <row r="110" customFormat="false" ht="15" hidden="true" customHeight="false" outlineLevel="0" collapsed="false">
      <c r="B110" s="3" t="n">
        <v>35</v>
      </c>
      <c r="C110" s="3" t="n">
        <v>752.6466</v>
      </c>
      <c r="D110" s="3" t="n">
        <v>708.236</v>
      </c>
      <c r="E110" s="3" t="n">
        <v>46.483</v>
      </c>
    </row>
    <row r="111" customFormat="false" ht="15" hidden="true" customHeight="false" outlineLevel="0" collapsed="false">
      <c r="B111" s="3" t="s">
        <v>40</v>
      </c>
      <c r="C111" s="3" t="n">
        <v>749.8482</v>
      </c>
      <c r="D111" s="3" t="n">
        <v>717.8365</v>
      </c>
      <c r="E111" s="3" t="n">
        <v>46.463</v>
      </c>
    </row>
    <row r="112" customFormat="false" ht="15" hidden="true" customHeight="false" outlineLevel="0" collapsed="false"/>
    <row r="114" customFormat="false" ht="18" hidden="false" customHeight="true" outlineLevel="0" collapsed="false">
      <c r="A114" s="6"/>
      <c r="B114" s="7" t="s">
        <v>41</v>
      </c>
      <c r="C114" s="7"/>
      <c r="D114" s="7"/>
      <c r="E114" s="7"/>
      <c r="F114" s="7"/>
      <c r="G114" s="7"/>
      <c r="H114" s="7"/>
      <c r="I114" s="7"/>
      <c r="J114" s="7"/>
    </row>
    <row r="115" customFormat="false" ht="18" hidden="false" customHeight="true" outlineLevel="0" collapsed="false">
      <c r="A115" s="6"/>
      <c r="B115" s="7" t="s">
        <v>64</v>
      </c>
      <c r="C115" s="7"/>
      <c r="D115" s="7"/>
      <c r="E115" s="7"/>
      <c r="F115" s="7"/>
      <c r="G115" s="7"/>
      <c r="H115" s="7"/>
      <c r="I115" s="7"/>
      <c r="J115" s="7"/>
    </row>
    <row r="116" customFormat="false" ht="18" hidden="false" customHeight="true" outlineLevel="0" collapsed="false">
      <c r="A116" s="6"/>
      <c r="B116" s="7" t="s">
        <v>65</v>
      </c>
      <c r="C116" s="7"/>
      <c r="D116" s="7"/>
      <c r="E116" s="7"/>
      <c r="F116" s="7"/>
      <c r="G116" s="7"/>
      <c r="H116" s="7"/>
      <c r="I116" s="7"/>
      <c r="J116" s="7"/>
    </row>
    <row r="117" customFormat="false" ht="12.75" hidden="false" customHeight="true" outlineLevel="0" collapsed="false">
      <c r="A117" s="6"/>
      <c r="B117" s="8"/>
      <c r="C117" s="8"/>
      <c r="D117" s="8"/>
      <c r="E117" s="8"/>
      <c r="F117" s="8"/>
      <c r="G117" s="8"/>
      <c r="H117" s="8"/>
      <c r="I117" s="6"/>
      <c r="J117" s="6"/>
    </row>
    <row r="118" customFormat="false" ht="17.25" hidden="false" customHeight="true" outlineLevel="0" collapsed="false">
      <c r="A118" s="6"/>
      <c r="B118" s="9" t="s">
        <v>44</v>
      </c>
      <c r="C118" s="9"/>
      <c r="D118" s="9"/>
      <c r="E118" s="9"/>
      <c r="F118" s="9"/>
      <c r="G118" s="9"/>
      <c r="H118" s="9"/>
      <c r="I118" s="9"/>
      <c r="J118" s="9"/>
    </row>
    <row r="119" customFormat="false" ht="12.75" hidden="false" customHeight="true" outlineLevel="0" collapsed="false">
      <c r="A119" s="6"/>
      <c r="B119" s="8"/>
      <c r="C119" s="8"/>
      <c r="D119" s="8"/>
      <c r="E119" s="8"/>
      <c r="F119" s="8"/>
      <c r="G119" s="8"/>
      <c r="H119" s="8"/>
      <c r="I119" s="6"/>
      <c r="J119" s="6"/>
    </row>
    <row r="120" customFormat="false" ht="12.75" hidden="false" customHeight="true" outlineLevel="0" collapsed="false">
      <c r="A120" s="6"/>
      <c r="B120" s="10"/>
      <c r="C120" s="6"/>
      <c r="D120" s="6"/>
      <c r="E120" s="6"/>
      <c r="F120" s="6"/>
      <c r="G120" s="6"/>
      <c r="H120" s="6"/>
      <c r="I120" s="6"/>
      <c r="J120" s="6"/>
    </row>
    <row r="121" customFormat="false" ht="20.25" hidden="false" customHeight="true" outlineLevel="0" collapsed="false">
      <c r="A121" s="6"/>
      <c r="B121" s="11" t="s">
        <v>45</v>
      </c>
      <c r="C121" s="37" t="s">
        <v>46</v>
      </c>
      <c r="D121" s="37" t="s">
        <v>47</v>
      </c>
      <c r="E121" s="38" t="s">
        <v>48</v>
      </c>
      <c r="F121" s="14"/>
      <c r="G121" s="11" t="s">
        <v>45</v>
      </c>
      <c r="H121" s="12" t="s">
        <v>46</v>
      </c>
      <c r="I121" s="12" t="s">
        <v>47</v>
      </c>
      <c r="J121" s="13" t="s">
        <v>48</v>
      </c>
    </row>
    <row r="122" customFormat="false" ht="15" hidden="false" customHeight="true" outlineLevel="0" collapsed="false">
      <c r="A122" s="6"/>
      <c r="B122" s="79" t="n">
        <v>1</v>
      </c>
      <c r="C122" s="74" t="n">
        <v>3930.6417</v>
      </c>
      <c r="D122" s="74" t="n">
        <v>4132.9499</v>
      </c>
      <c r="E122" s="75" t="n">
        <v>56.61</v>
      </c>
      <c r="F122" s="80"/>
      <c r="G122" s="79" t="n">
        <v>33</v>
      </c>
      <c r="H122" s="74" t="n">
        <v>4067.5843</v>
      </c>
      <c r="I122" s="74" t="n">
        <v>4208.6508</v>
      </c>
      <c r="J122" s="75" t="n">
        <v>56.19</v>
      </c>
      <c r="L122" s="1"/>
      <c r="M122" s="1"/>
    </row>
    <row r="123" customFormat="false" ht="15" hidden="false" customHeight="true" outlineLevel="0" collapsed="false">
      <c r="A123" s="6"/>
      <c r="B123" s="81" t="n">
        <v>2</v>
      </c>
      <c r="C123" s="23" t="n">
        <v>3931.5965</v>
      </c>
      <c r="D123" s="23" t="n">
        <v>4125.7697</v>
      </c>
      <c r="E123" s="24" t="n">
        <v>56.7</v>
      </c>
      <c r="F123" s="80"/>
      <c r="G123" s="81" t="n">
        <v>34</v>
      </c>
      <c r="H123" s="23" t="n">
        <v>4065.4973</v>
      </c>
      <c r="I123" s="23" t="n">
        <v>4212.5947</v>
      </c>
      <c r="J123" s="24" t="n">
        <v>56.13</v>
      </c>
      <c r="L123" s="1"/>
      <c r="M123" s="1"/>
    </row>
    <row r="124" customFormat="false" ht="15" hidden="false" customHeight="true" outlineLevel="0" collapsed="false">
      <c r="A124" s="6"/>
      <c r="B124" s="81" t="n">
        <v>3</v>
      </c>
      <c r="C124" s="23" t="n">
        <v>3924.2623</v>
      </c>
      <c r="D124" s="23" t="n">
        <v>4120.1914</v>
      </c>
      <c r="E124" s="24" t="n">
        <v>56.79</v>
      </c>
      <c r="F124" s="80"/>
      <c r="G124" s="81" t="n">
        <v>35</v>
      </c>
      <c r="H124" s="23" t="n">
        <v>4069.0272</v>
      </c>
      <c r="I124" s="23" t="n">
        <v>4228.5978</v>
      </c>
      <c r="J124" s="24" t="n">
        <v>56.1</v>
      </c>
      <c r="L124" s="1"/>
      <c r="M124" s="1"/>
    </row>
    <row r="125" customFormat="false" ht="15" hidden="false" customHeight="true" outlineLevel="0" collapsed="false">
      <c r="A125" s="6"/>
      <c r="B125" s="81" t="n">
        <v>4</v>
      </c>
      <c r="C125" s="23" t="n">
        <v>3928.0826</v>
      </c>
      <c r="D125" s="23" t="n">
        <v>4114.3258</v>
      </c>
      <c r="E125" s="24" t="n">
        <v>56.75</v>
      </c>
      <c r="F125" s="80"/>
      <c r="G125" s="81" t="n">
        <v>36</v>
      </c>
      <c r="H125" s="23" t="n">
        <v>4074.2143</v>
      </c>
      <c r="I125" s="23" t="n">
        <v>4223.8974</v>
      </c>
      <c r="J125" s="24" t="n">
        <v>56.12</v>
      </c>
      <c r="L125" s="1"/>
      <c r="M125" s="1"/>
    </row>
    <row r="126" customFormat="false" ht="15" hidden="false" customHeight="true" outlineLevel="0" collapsed="false">
      <c r="A126" s="6"/>
      <c r="B126" s="81" t="n">
        <v>5</v>
      </c>
      <c r="C126" s="23" t="n">
        <v>3943.2888</v>
      </c>
      <c r="D126" s="23" t="n">
        <v>4124.2296</v>
      </c>
      <c r="E126" s="24" t="n">
        <v>56.69</v>
      </c>
      <c r="F126" s="80"/>
      <c r="G126" s="81" t="n">
        <v>37</v>
      </c>
      <c r="H126" s="23" t="n">
        <v>4096.0806</v>
      </c>
      <c r="I126" s="23" t="n">
        <v>4258.4525</v>
      </c>
      <c r="J126" s="24" t="n">
        <v>56.12</v>
      </c>
      <c r="L126" s="1"/>
      <c r="M126" s="1"/>
    </row>
    <row r="127" customFormat="false" ht="15" hidden="false" customHeight="true" outlineLevel="0" collapsed="false">
      <c r="A127" s="6"/>
      <c r="B127" s="81" t="n">
        <v>6</v>
      </c>
      <c r="C127" s="23" t="n">
        <v>3949.811</v>
      </c>
      <c r="D127" s="23" t="n">
        <v>4124.247</v>
      </c>
      <c r="E127" s="24" t="n">
        <v>56.77</v>
      </c>
      <c r="F127" s="80"/>
      <c r="G127" s="81" t="n">
        <v>38</v>
      </c>
      <c r="H127" s="23" t="n">
        <v>4101.2677</v>
      </c>
      <c r="I127" s="23" t="n">
        <v>4253.7521</v>
      </c>
      <c r="J127" s="24" t="n">
        <v>56.1</v>
      </c>
      <c r="L127" s="1"/>
      <c r="M127" s="1"/>
    </row>
    <row r="128" customFormat="false" ht="15" hidden="false" customHeight="true" outlineLevel="0" collapsed="false">
      <c r="A128" s="6"/>
      <c r="B128" s="81" t="n">
        <v>7</v>
      </c>
      <c r="C128" s="23" t="n">
        <v>3962.004</v>
      </c>
      <c r="D128" s="23" t="n">
        <v>4116.398</v>
      </c>
      <c r="E128" s="24" t="n">
        <v>56.75</v>
      </c>
      <c r="F128" s="80"/>
      <c r="G128" s="81" t="n">
        <v>39</v>
      </c>
      <c r="H128" s="23" t="n">
        <v>4102.7501</v>
      </c>
      <c r="I128" s="23" t="n">
        <v>4265.8127</v>
      </c>
      <c r="J128" s="24" t="n">
        <v>56.13</v>
      </c>
      <c r="L128" s="1"/>
      <c r="M128" s="1"/>
    </row>
    <row r="129" customFormat="false" ht="15" hidden="false" customHeight="true" outlineLevel="0" collapsed="false">
      <c r="A129" s="6"/>
      <c r="B129" s="81" t="n">
        <v>8</v>
      </c>
      <c r="C129" s="23" t="n">
        <v>3965.6381</v>
      </c>
      <c r="D129" s="23" t="n">
        <v>4120.6477</v>
      </c>
      <c r="E129" s="24" t="n">
        <v>56.77</v>
      </c>
      <c r="F129" s="80"/>
      <c r="G129" s="81" t="n">
        <v>40</v>
      </c>
      <c r="H129" s="23" t="n">
        <v>4107.9373</v>
      </c>
      <c r="I129" s="23" t="n">
        <v>4261.1123</v>
      </c>
      <c r="J129" s="24" t="n">
        <v>56.15</v>
      </c>
      <c r="L129" s="1"/>
      <c r="M129" s="1"/>
    </row>
    <row r="130" customFormat="false" ht="15" hidden="false" customHeight="true" outlineLevel="0" collapsed="false">
      <c r="A130" s="6"/>
      <c r="B130" s="81" t="n">
        <v>9</v>
      </c>
      <c r="C130" s="23" t="n">
        <v>3968.3687</v>
      </c>
      <c r="D130" s="23" t="n">
        <v>4123.0379</v>
      </c>
      <c r="E130" s="24" t="n">
        <v>56.96</v>
      </c>
      <c r="F130" s="80"/>
      <c r="G130" s="81" t="n">
        <v>41</v>
      </c>
      <c r="H130" s="23" t="n">
        <v>4117.5065</v>
      </c>
      <c r="I130" s="23" t="n">
        <v>4271.6723</v>
      </c>
      <c r="J130" s="24" t="n">
        <v>56.15</v>
      </c>
      <c r="L130" s="1"/>
      <c r="M130" s="1"/>
    </row>
    <row r="131" customFormat="false" ht="15" hidden="false" customHeight="true" outlineLevel="0" collapsed="false">
      <c r="A131" s="6"/>
      <c r="B131" s="81" t="n">
        <v>10</v>
      </c>
      <c r="C131" s="23" t="n">
        <v>3960.6759</v>
      </c>
      <c r="D131" s="23" t="n">
        <v>4124.5988</v>
      </c>
      <c r="E131" s="24" t="n">
        <v>56.64</v>
      </c>
      <c r="F131" s="80"/>
      <c r="G131" s="81" t="n">
        <v>42</v>
      </c>
      <c r="H131" s="23" t="n">
        <v>4116.0557</v>
      </c>
      <c r="I131" s="23" t="n">
        <v>4280.496</v>
      </c>
      <c r="J131" s="24" t="n">
        <v>56.1</v>
      </c>
      <c r="L131" s="1"/>
      <c r="M131" s="1"/>
    </row>
    <row r="132" customFormat="false" ht="15" hidden="false" customHeight="true" outlineLevel="0" collapsed="false">
      <c r="A132" s="6"/>
      <c r="B132" s="81" t="n">
        <v>11</v>
      </c>
      <c r="C132" s="23" t="n">
        <v>3944.8362</v>
      </c>
      <c r="D132" s="23" t="n">
        <v>4131.1502</v>
      </c>
      <c r="E132" s="24" t="n">
        <v>56.64</v>
      </c>
      <c r="F132" s="80"/>
      <c r="G132" s="81" t="n">
        <v>43</v>
      </c>
      <c r="H132" s="23" t="n">
        <v>4122.6737</v>
      </c>
      <c r="I132" s="23" t="n">
        <v>4272.325</v>
      </c>
      <c r="J132" s="24" t="n">
        <v>56.14</v>
      </c>
      <c r="L132" s="1"/>
      <c r="M132" s="1"/>
    </row>
    <row r="133" customFormat="false" ht="15" hidden="false" customHeight="true" outlineLevel="0" collapsed="false">
      <c r="A133" s="6"/>
      <c r="B133" s="81" t="n">
        <v>12</v>
      </c>
      <c r="C133" s="23" t="n">
        <v>3942.9667</v>
      </c>
      <c r="D133" s="23" t="n">
        <v>4139.2077</v>
      </c>
      <c r="E133" s="24" t="n">
        <v>56.61</v>
      </c>
      <c r="F133" s="80"/>
      <c r="G133" s="81" t="n">
        <v>44</v>
      </c>
      <c r="H133" s="23" t="n">
        <v>4126.8366</v>
      </c>
      <c r="I133" s="23" t="n">
        <v>4269.5778</v>
      </c>
      <c r="J133" s="24" t="n">
        <v>56.16</v>
      </c>
      <c r="L133" s="1"/>
      <c r="M133" s="1"/>
    </row>
    <row r="134" customFormat="false" ht="15" hidden="false" customHeight="true" outlineLevel="0" collapsed="false">
      <c r="A134" s="6"/>
      <c r="B134" s="81" t="n">
        <v>13</v>
      </c>
      <c r="C134" s="23" t="n">
        <v>3945.9478</v>
      </c>
      <c r="D134" s="23" t="n">
        <v>4140.4698</v>
      </c>
      <c r="E134" s="24" t="n">
        <v>56.77</v>
      </c>
      <c r="F134" s="80"/>
      <c r="G134" s="81" t="n">
        <v>45</v>
      </c>
      <c r="H134" s="23" t="n">
        <v>4129.5686</v>
      </c>
      <c r="I134" s="23" t="n">
        <v>4274.5458</v>
      </c>
      <c r="J134" s="24" t="n">
        <v>56.16</v>
      </c>
      <c r="L134" s="1"/>
      <c r="M134" s="1"/>
    </row>
    <row r="135" customFormat="false" ht="15" hidden="false" customHeight="true" outlineLevel="0" collapsed="false">
      <c r="A135" s="6"/>
      <c r="B135" s="81" t="n">
        <v>14</v>
      </c>
      <c r="C135" s="23" t="n">
        <v>3949.2399</v>
      </c>
      <c r="D135" s="23" t="n">
        <v>4138.561</v>
      </c>
      <c r="E135" s="24" t="n">
        <v>56.59</v>
      </c>
      <c r="F135" s="80"/>
      <c r="G135" s="81" t="n">
        <v>46</v>
      </c>
      <c r="H135" s="23" t="n">
        <v>4125.8171</v>
      </c>
      <c r="I135" s="23" t="n">
        <v>4279.9759</v>
      </c>
      <c r="J135" s="24" t="n">
        <v>56.08</v>
      </c>
      <c r="L135" s="1"/>
      <c r="M135" s="1"/>
    </row>
    <row r="136" customFormat="false" ht="15" hidden="false" customHeight="true" outlineLevel="0" collapsed="false">
      <c r="A136" s="6"/>
      <c r="B136" s="81" t="n">
        <v>15</v>
      </c>
      <c r="C136" s="23" t="n">
        <v>3961.8682</v>
      </c>
      <c r="D136" s="23" t="n">
        <v>4134.4921</v>
      </c>
      <c r="E136" s="24" t="n">
        <v>56.4</v>
      </c>
      <c r="F136" s="80"/>
      <c r="G136" s="81" t="n">
        <v>47</v>
      </c>
      <c r="H136" s="23" t="n">
        <v>4133.318</v>
      </c>
      <c r="I136" s="23" t="n">
        <v>4299.5457</v>
      </c>
      <c r="J136" s="24" t="n">
        <v>56.07</v>
      </c>
      <c r="L136" s="1"/>
      <c r="M136" s="1"/>
    </row>
    <row r="137" customFormat="false" ht="15" hidden="false" customHeight="true" outlineLevel="0" collapsed="false">
      <c r="A137" s="6"/>
      <c r="B137" s="81" t="n">
        <v>16</v>
      </c>
      <c r="C137" s="23" t="n">
        <v>3989.1173</v>
      </c>
      <c r="D137" s="23" t="n">
        <v>4148.3685</v>
      </c>
      <c r="E137" s="24" t="n">
        <v>56.38</v>
      </c>
      <c r="F137" s="80"/>
      <c r="G137" s="81" t="n">
        <v>48</v>
      </c>
      <c r="H137" s="23" t="n">
        <v>4138.5051</v>
      </c>
      <c r="I137" s="23" t="n">
        <v>4294.8453</v>
      </c>
      <c r="J137" s="24" t="n">
        <v>56.06</v>
      </c>
      <c r="L137" s="1"/>
      <c r="M137" s="1"/>
    </row>
    <row r="138" customFormat="false" ht="15" hidden="false" customHeight="true" outlineLevel="0" collapsed="false">
      <c r="A138" s="6"/>
      <c r="B138" s="81" t="n">
        <v>17</v>
      </c>
      <c r="C138" s="23" t="n">
        <v>3985.398</v>
      </c>
      <c r="D138" s="23" t="n">
        <v>4156.0556</v>
      </c>
      <c r="E138" s="24" t="n">
        <v>56.37</v>
      </c>
      <c r="F138" s="80"/>
      <c r="G138" s="81" t="n">
        <v>49</v>
      </c>
      <c r="H138" s="23" t="n">
        <v>4146.9777</v>
      </c>
      <c r="I138" s="23" t="n">
        <v>4314.6199</v>
      </c>
      <c r="J138" s="24" t="n">
        <v>55.98</v>
      </c>
      <c r="L138" s="1"/>
      <c r="M138" s="1"/>
    </row>
    <row r="139" customFormat="false" ht="15" hidden="false" customHeight="true" outlineLevel="0" collapsed="false">
      <c r="A139" s="6"/>
      <c r="B139" s="81" t="n">
        <v>18</v>
      </c>
      <c r="C139" s="23" t="n">
        <v>4005.9358</v>
      </c>
      <c r="D139" s="23" t="n">
        <v>4156.9332</v>
      </c>
      <c r="E139" s="24" t="n">
        <v>56.56</v>
      </c>
      <c r="F139" s="80"/>
      <c r="G139" s="81" t="n">
        <v>50</v>
      </c>
      <c r="H139" s="23" t="n">
        <v>4152.1648</v>
      </c>
      <c r="I139" s="23" t="n">
        <v>4309.9194</v>
      </c>
      <c r="J139" s="24" t="n">
        <v>55.96</v>
      </c>
      <c r="L139" s="1"/>
      <c r="M139" s="1"/>
    </row>
    <row r="140" customFormat="false" ht="15" hidden="false" customHeight="true" outlineLevel="0" collapsed="false">
      <c r="A140" s="6"/>
      <c r="B140" s="81" t="n">
        <v>19</v>
      </c>
      <c r="C140" s="23" t="n">
        <v>4010.9526</v>
      </c>
      <c r="D140" s="23" t="n">
        <v>4154.8648</v>
      </c>
      <c r="E140" s="24" t="n">
        <v>56.4</v>
      </c>
      <c r="F140" s="80"/>
      <c r="G140" s="81" t="n">
        <v>51</v>
      </c>
      <c r="H140" s="23" t="n">
        <v>4149.5019</v>
      </c>
      <c r="I140" s="23" t="n">
        <v>4318.7209</v>
      </c>
      <c r="J140" s="24" t="n">
        <v>55.9</v>
      </c>
      <c r="L140" s="1"/>
      <c r="M140" s="1"/>
    </row>
    <row r="141" customFormat="false" ht="15" hidden="false" customHeight="true" outlineLevel="0" collapsed="false">
      <c r="A141" s="6"/>
      <c r="B141" s="81" t="n">
        <v>20</v>
      </c>
      <c r="C141" s="23" t="n">
        <v>4014.3429</v>
      </c>
      <c r="D141" s="23" t="n">
        <v>4153.507</v>
      </c>
      <c r="E141" s="24" t="n">
        <v>56.44</v>
      </c>
      <c r="F141" s="80"/>
      <c r="G141" s="81" t="n">
        <v>52</v>
      </c>
      <c r="H141" s="23" t="n">
        <v>4148.1736</v>
      </c>
      <c r="I141" s="23" t="n">
        <v>4321.8798</v>
      </c>
      <c r="J141" s="24" t="n">
        <v>55.91</v>
      </c>
      <c r="L141" s="1"/>
      <c r="M141" s="1"/>
    </row>
    <row r="142" customFormat="false" ht="15" hidden="false" customHeight="true" outlineLevel="0" collapsed="false">
      <c r="A142" s="6"/>
      <c r="B142" s="81" t="n">
        <v>21</v>
      </c>
      <c r="C142" s="23" t="n">
        <v>4015.4076</v>
      </c>
      <c r="D142" s="23" t="n">
        <v>4150.3558</v>
      </c>
      <c r="E142" s="24" t="n">
        <v>56.44</v>
      </c>
      <c r="F142" s="80"/>
      <c r="G142" s="81" t="n">
        <v>53</v>
      </c>
      <c r="H142" s="23" t="n">
        <v>4152.7011</v>
      </c>
      <c r="I142" s="23" t="n">
        <v>4327.2719</v>
      </c>
      <c r="J142" s="24" t="n">
        <v>55.9</v>
      </c>
      <c r="L142" s="1"/>
      <c r="M142" s="1"/>
    </row>
    <row r="143" customFormat="false" ht="15" hidden="false" customHeight="true" outlineLevel="0" collapsed="false">
      <c r="A143" s="6"/>
      <c r="B143" s="81" t="n">
        <v>22</v>
      </c>
      <c r="C143" s="23" t="n">
        <v>4021.473</v>
      </c>
      <c r="D143" s="23" t="n">
        <v>4151.582</v>
      </c>
      <c r="E143" s="24" t="n">
        <v>56.46</v>
      </c>
      <c r="F143" s="80"/>
      <c r="G143" s="81" t="n">
        <v>54</v>
      </c>
      <c r="H143" s="23" t="n">
        <v>4156.0792</v>
      </c>
      <c r="I143" s="23" t="n">
        <v>4326.0408</v>
      </c>
      <c r="J143" s="24" t="n">
        <v>55.9</v>
      </c>
      <c r="L143" s="1"/>
      <c r="M143" s="1"/>
    </row>
    <row r="144" customFormat="false" ht="15" hidden="false" customHeight="true" outlineLevel="0" collapsed="false">
      <c r="A144" s="6"/>
      <c r="B144" s="81" t="n">
        <v>23</v>
      </c>
      <c r="C144" s="23" t="n">
        <v>4020.1346</v>
      </c>
      <c r="D144" s="23" t="n">
        <v>4158.2028</v>
      </c>
      <c r="E144" s="24" t="n">
        <v>56.48</v>
      </c>
      <c r="F144" s="80"/>
      <c r="G144" s="81" t="n">
        <v>55</v>
      </c>
      <c r="H144" s="23" t="n">
        <v>4160.1776</v>
      </c>
      <c r="I144" s="23" t="n">
        <v>4329.0788</v>
      </c>
      <c r="J144" s="24" t="n">
        <v>55.86</v>
      </c>
      <c r="L144" s="1"/>
      <c r="M144" s="1"/>
    </row>
    <row r="145" customFormat="false" ht="15" hidden="false" customHeight="true" outlineLevel="0" collapsed="false">
      <c r="A145" s="6"/>
      <c r="B145" s="81" t="n">
        <v>24</v>
      </c>
      <c r="C145" s="23" t="n">
        <v>4021.0404</v>
      </c>
      <c r="D145" s="23" t="n">
        <v>4164.454</v>
      </c>
      <c r="E145" s="24" t="n">
        <v>56.31</v>
      </c>
      <c r="F145" s="80"/>
      <c r="G145" s="81" t="n">
        <v>56</v>
      </c>
      <c r="H145" s="23" t="n">
        <v>4165.4043</v>
      </c>
      <c r="I145" s="23" t="n">
        <v>4324.235</v>
      </c>
      <c r="J145" s="24" t="n">
        <v>55.81</v>
      </c>
      <c r="L145" s="1"/>
      <c r="M145" s="1"/>
    </row>
    <row r="146" customFormat="false" ht="15" hidden="false" customHeight="true" outlineLevel="0" collapsed="false">
      <c r="A146" s="6"/>
      <c r="B146" s="81" t="n">
        <v>25</v>
      </c>
      <c r="C146" s="23" t="n">
        <v>4010.9587</v>
      </c>
      <c r="D146" s="23" t="n">
        <v>4169.6471</v>
      </c>
      <c r="E146" s="24" t="n">
        <v>56.3</v>
      </c>
      <c r="F146" s="80"/>
      <c r="G146" s="81" t="n">
        <v>57</v>
      </c>
      <c r="H146" s="23" t="n">
        <v>4141.1711</v>
      </c>
      <c r="I146" s="23" t="n">
        <v>4329.3076</v>
      </c>
      <c r="J146" s="24" t="n">
        <v>55.88</v>
      </c>
      <c r="L146" s="1"/>
      <c r="M146" s="1"/>
    </row>
    <row r="147" customFormat="false" ht="15" hidden="false" customHeight="true" outlineLevel="0" collapsed="false">
      <c r="A147" s="6"/>
      <c r="B147" s="81" t="n">
        <v>26</v>
      </c>
      <c r="C147" s="23" t="n">
        <v>4027.2664</v>
      </c>
      <c r="D147" s="23" t="n">
        <v>4172.0881</v>
      </c>
      <c r="E147" s="24" t="n">
        <v>56.31</v>
      </c>
      <c r="F147" s="80"/>
      <c r="G147" s="81" t="n">
        <v>58</v>
      </c>
      <c r="H147" s="23" t="n">
        <v>4146.2681</v>
      </c>
      <c r="I147" s="23" t="n">
        <v>4334.1056</v>
      </c>
      <c r="J147" s="24" t="n">
        <v>55.87</v>
      </c>
      <c r="L147" s="1"/>
      <c r="M147" s="1"/>
    </row>
    <row r="148" customFormat="false" ht="15" hidden="false" customHeight="true" outlineLevel="0" collapsed="false">
      <c r="A148" s="6"/>
      <c r="B148" s="81" t="n">
        <v>27</v>
      </c>
      <c r="C148" s="23" t="n">
        <v>4036.5444</v>
      </c>
      <c r="D148" s="23" t="n">
        <v>4192.7514</v>
      </c>
      <c r="E148" s="24" t="n">
        <v>56.21</v>
      </c>
      <c r="F148" s="80"/>
      <c r="G148" s="81" t="n">
        <v>59</v>
      </c>
      <c r="H148" s="23" t="n">
        <v>4132.8222</v>
      </c>
      <c r="I148" s="23" t="n">
        <v>4338.1765</v>
      </c>
      <c r="J148" s="24" t="n">
        <v>55.85</v>
      </c>
      <c r="L148" s="1"/>
      <c r="M148" s="1"/>
    </row>
    <row r="149" customFormat="false" ht="15" hidden="false" customHeight="true" outlineLevel="0" collapsed="false">
      <c r="A149" s="6"/>
      <c r="B149" s="81" t="n">
        <v>28</v>
      </c>
      <c r="C149" s="23" t="n">
        <v>4041.7315</v>
      </c>
      <c r="D149" s="23" t="n">
        <v>4188.051</v>
      </c>
      <c r="E149" s="24" t="n">
        <v>56.24</v>
      </c>
      <c r="F149" s="80"/>
      <c r="G149" s="81" t="n">
        <v>60</v>
      </c>
      <c r="H149" s="23" t="n">
        <v>4122.5406</v>
      </c>
      <c r="I149" s="23" t="n">
        <v>4349.0985</v>
      </c>
      <c r="J149" s="24" t="n">
        <v>55.88</v>
      </c>
      <c r="L149" s="1"/>
      <c r="M149" s="1"/>
    </row>
    <row r="150" customFormat="false" ht="15" hidden="false" customHeight="true" outlineLevel="0" collapsed="false">
      <c r="A150" s="6"/>
      <c r="B150" s="81" t="n">
        <v>29</v>
      </c>
      <c r="C150" s="23" t="n">
        <v>4051.3673</v>
      </c>
      <c r="D150" s="23" t="n">
        <v>4209.1093</v>
      </c>
      <c r="E150" s="24" t="n">
        <v>56.18</v>
      </c>
      <c r="F150" s="80"/>
      <c r="G150" s="81" t="n">
        <v>61</v>
      </c>
      <c r="H150" s="23" t="n">
        <v>4117.6937</v>
      </c>
      <c r="I150" s="23" t="n">
        <v>4354.3834</v>
      </c>
      <c r="J150" s="24" t="n">
        <v>55.81</v>
      </c>
      <c r="L150" s="1"/>
      <c r="M150" s="1"/>
    </row>
    <row r="151" customFormat="false" ht="15" hidden="false" customHeight="true" outlineLevel="0" collapsed="false">
      <c r="A151" s="6"/>
      <c r="B151" s="81" t="n">
        <v>30</v>
      </c>
      <c r="C151" s="23" t="n">
        <v>4057.4919</v>
      </c>
      <c r="D151" s="23" t="n">
        <v>4205.4435</v>
      </c>
      <c r="E151" s="24" t="n">
        <v>56.15</v>
      </c>
      <c r="F151" s="80"/>
      <c r="G151" s="81" t="n">
        <v>62</v>
      </c>
      <c r="H151" s="23" t="n">
        <v>4122.7227</v>
      </c>
      <c r="I151" s="23" t="n">
        <v>4359.1175</v>
      </c>
      <c r="J151" s="24" t="n">
        <v>55.84</v>
      </c>
      <c r="L151" s="1"/>
      <c r="M151" s="1"/>
    </row>
    <row r="152" customFormat="false" ht="15" hidden="false" customHeight="true" outlineLevel="0" collapsed="false">
      <c r="A152" s="6"/>
      <c r="B152" s="81" t="n">
        <v>31</v>
      </c>
      <c r="C152" s="23" t="n">
        <v>4060.4998</v>
      </c>
      <c r="D152" s="23" t="n">
        <v>4206.7573</v>
      </c>
      <c r="E152" s="24" t="n">
        <v>56.15</v>
      </c>
      <c r="F152" s="80"/>
      <c r="G152" s="82" t="n">
        <v>63</v>
      </c>
      <c r="H152" s="26" t="n">
        <v>4133.3269</v>
      </c>
      <c r="I152" s="26" t="n">
        <v>4347.8528</v>
      </c>
      <c r="J152" s="27" t="n">
        <v>66.82</v>
      </c>
      <c r="L152" s="1"/>
      <c r="M152" s="1"/>
    </row>
    <row r="153" customFormat="false" ht="15" hidden="false" customHeight="true" outlineLevel="0" collapsed="false">
      <c r="A153" s="6"/>
      <c r="B153" s="82" t="n">
        <v>32</v>
      </c>
      <c r="C153" s="26" t="n">
        <v>4063.9741</v>
      </c>
      <c r="D153" s="26" t="n">
        <v>4204.9194</v>
      </c>
      <c r="E153" s="27" t="n">
        <v>56.18</v>
      </c>
      <c r="F153" s="18"/>
      <c r="L153" s="1"/>
      <c r="M153" s="1"/>
    </row>
    <row r="165" customFormat="false" ht="23.25" hidden="false" customHeight="true" outlineLevel="0" collapsed="false">
      <c r="A165" s="6"/>
      <c r="B165" s="7" t="s">
        <v>41</v>
      </c>
      <c r="C165" s="7"/>
      <c r="D165" s="7"/>
      <c r="E165" s="7"/>
      <c r="F165" s="7"/>
      <c r="G165" s="7"/>
      <c r="H165" s="7"/>
      <c r="I165" s="7"/>
      <c r="J165" s="7"/>
    </row>
    <row r="166" customFormat="false" ht="18" hidden="false" customHeight="true" outlineLevel="0" collapsed="false">
      <c r="A166" s="6"/>
      <c r="B166" s="7" t="s">
        <v>64</v>
      </c>
      <c r="C166" s="7"/>
      <c r="D166" s="7"/>
      <c r="E166" s="7"/>
      <c r="F166" s="7"/>
      <c r="G166" s="7"/>
      <c r="H166" s="7"/>
      <c r="I166" s="7"/>
      <c r="J166" s="7"/>
    </row>
    <row r="167" customFormat="false" ht="18" hidden="false" customHeight="true" outlineLevel="0" collapsed="false">
      <c r="A167" s="6"/>
      <c r="B167" s="7" t="s">
        <v>65</v>
      </c>
      <c r="C167" s="7"/>
      <c r="D167" s="7"/>
      <c r="E167" s="7"/>
      <c r="F167" s="7"/>
      <c r="G167" s="7"/>
      <c r="H167" s="7"/>
      <c r="I167" s="7"/>
      <c r="J167" s="7"/>
    </row>
    <row r="168" customFormat="false" ht="12.75" hidden="false" customHeight="true" outlineLevel="0" collapsed="false">
      <c r="A168" s="6"/>
      <c r="B168" s="8"/>
      <c r="C168" s="8"/>
      <c r="D168" s="8"/>
      <c r="E168" s="8"/>
      <c r="F168" s="8"/>
      <c r="G168" s="8"/>
      <c r="H168" s="8"/>
      <c r="I168" s="6"/>
      <c r="J168" s="6"/>
    </row>
    <row r="169" customFormat="false" ht="18" hidden="false" customHeight="true" outlineLevel="0" collapsed="false">
      <c r="A169" s="6"/>
      <c r="B169" s="9" t="s">
        <v>51</v>
      </c>
      <c r="C169" s="9"/>
      <c r="D169" s="9"/>
      <c r="E169" s="9"/>
      <c r="F169" s="9"/>
      <c r="G169" s="9"/>
      <c r="H169" s="9"/>
      <c r="I169" s="9"/>
      <c r="J169" s="9"/>
    </row>
    <row r="170" customFormat="false" ht="12.75" hidden="false" customHeight="true" outlineLevel="0" collapsed="false">
      <c r="A170" s="6"/>
      <c r="B170" s="8"/>
      <c r="C170" s="8"/>
      <c r="D170" s="8"/>
      <c r="E170" s="8"/>
      <c r="F170" s="8"/>
      <c r="G170" s="8"/>
      <c r="H170" s="8"/>
      <c r="I170" s="6"/>
      <c r="J170" s="6"/>
    </row>
    <row r="171" customFormat="false" ht="12.75" hidden="false" customHeight="true" outlineLevel="0" collapsed="false">
      <c r="A171" s="6"/>
      <c r="B171" s="10"/>
      <c r="C171" s="6"/>
      <c r="D171" s="6"/>
      <c r="E171" s="6"/>
      <c r="F171" s="6"/>
    </row>
    <row r="172" customFormat="false" ht="21.75" hidden="false" customHeight="true" outlineLevel="0" collapsed="false">
      <c r="A172" s="6"/>
      <c r="B172" s="6"/>
      <c r="C172" s="6"/>
      <c r="D172" s="11" t="s">
        <v>45</v>
      </c>
      <c r="E172" s="12" t="s">
        <v>46</v>
      </c>
      <c r="F172" s="12" t="s">
        <v>47</v>
      </c>
      <c r="G172" s="13" t="s">
        <v>48</v>
      </c>
      <c r="H172" s="6"/>
    </row>
    <row r="173" customFormat="false" ht="16.5" hidden="false" customHeight="true" outlineLevel="0" collapsed="false">
      <c r="A173" s="6"/>
      <c r="B173" s="6"/>
      <c r="C173" s="6"/>
      <c r="D173" s="15" t="s">
        <v>7</v>
      </c>
      <c r="E173" s="16" t="n">
        <v>4130.23</v>
      </c>
      <c r="F173" s="16" t="n">
        <v>4346.037</v>
      </c>
      <c r="G173" s="17" t="n">
        <v>55.9</v>
      </c>
      <c r="H173" s="6"/>
      <c r="J173" s="4"/>
      <c r="K173" s="1"/>
    </row>
    <row r="174" customFormat="false" ht="16.5" hidden="false" customHeight="true" outlineLevel="0" collapsed="false">
      <c r="A174" s="6"/>
      <c r="B174" s="6"/>
      <c r="C174" s="6"/>
      <c r="D174" s="19" t="s">
        <v>9</v>
      </c>
      <c r="E174" s="20" t="n">
        <v>4155.676</v>
      </c>
      <c r="F174" s="20" t="n">
        <v>4319.001</v>
      </c>
      <c r="G174" s="21" t="n">
        <v>55.98</v>
      </c>
      <c r="H174" s="6"/>
      <c r="J174" s="4"/>
      <c r="K174" s="1"/>
    </row>
    <row r="175" customFormat="false" ht="16.5" hidden="false" customHeight="true" outlineLevel="0" collapsed="false">
      <c r="A175" s="6"/>
      <c r="B175" s="6"/>
      <c r="C175" s="6"/>
      <c r="D175" s="19" t="s">
        <v>66</v>
      </c>
      <c r="E175" s="20" t="n">
        <v>4118.773</v>
      </c>
      <c r="F175" s="20" t="n">
        <v>4278.283</v>
      </c>
      <c r="G175" s="21" t="n">
        <v>56.13</v>
      </c>
      <c r="H175" s="6"/>
      <c r="J175" s="4"/>
      <c r="K175" s="1"/>
    </row>
    <row r="176" customFormat="false" ht="16.5" hidden="false" customHeight="true" outlineLevel="0" collapsed="false">
      <c r="A176" s="6"/>
      <c r="B176" s="6"/>
      <c r="C176" s="6"/>
      <c r="D176" s="19" t="s">
        <v>67</v>
      </c>
      <c r="E176" s="20" t="n">
        <v>4059.395</v>
      </c>
      <c r="F176" s="20" t="n">
        <v>4212.756</v>
      </c>
      <c r="G176" s="21" t="n">
        <v>56.22</v>
      </c>
      <c r="H176" s="6"/>
      <c r="J176" s="4"/>
      <c r="K176" s="1"/>
    </row>
    <row r="177" customFormat="false" ht="16.5" hidden="false" customHeight="true" outlineLevel="0" collapsed="false">
      <c r="A177" s="6"/>
      <c r="B177" s="6"/>
      <c r="C177" s="6"/>
      <c r="D177" s="19" t="s">
        <v>68</v>
      </c>
      <c r="E177" s="20" t="n">
        <v>4013.057</v>
      </c>
      <c r="F177" s="20" t="n">
        <v>4166.705</v>
      </c>
      <c r="G177" s="21" t="n">
        <v>56.39</v>
      </c>
      <c r="H177" s="6"/>
      <c r="J177" s="4"/>
      <c r="K177" s="1"/>
    </row>
    <row r="178" customFormat="false" ht="16.5" hidden="false" customHeight="true" outlineLevel="0" collapsed="false">
      <c r="A178" s="6"/>
      <c r="B178" s="6"/>
      <c r="C178" s="6"/>
      <c r="D178" s="28" t="s">
        <v>69</v>
      </c>
      <c r="E178" s="29" t="n">
        <v>3994.836</v>
      </c>
      <c r="F178" s="29" t="n">
        <v>4131.15</v>
      </c>
      <c r="G178" s="30" t="n">
        <v>56.64</v>
      </c>
      <c r="H178" s="6"/>
      <c r="J178" s="4"/>
      <c r="K178" s="1"/>
    </row>
    <row r="179" customFormat="false" ht="12.75" hidden="false" customHeight="tru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</row>
    <row r="180" customFormat="false" ht="12.75" hidden="false" customHeight="tru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</row>
    <row r="181" customFormat="false" ht="12.75" hidden="false" customHeight="tru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</row>
    <row r="182" customFormat="false" ht="12.75" hidden="false" customHeight="tru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</row>
    <row r="183" customFormat="false" ht="22.5" hidden="false" customHeight="true" outlineLevel="0" collapsed="false">
      <c r="A183" s="6"/>
      <c r="B183" s="6"/>
      <c r="C183" s="6"/>
      <c r="D183" s="6"/>
      <c r="E183" s="33" t="s">
        <v>49</v>
      </c>
      <c r="F183" s="6"/>
      <c r="G183" s="6"/>
      <c r="H183" s="6"/>
      <c r="I183" s="6"/>
      <c r="J183" s="6"/>
    </row>
    <row r="184" customFormat="false" ht="15.75" hidden="false" customHeight="true" outlineLevel="0" collapsed="false">
      <c r="A184" s="6"/>
      <c r="B184" s="6"/>
      <c r="C184" s="6"/>
      <c r="D184" s="6"/>
      <c r="E184" s="6"/>
      <c r="F184" s="6" t="s">
        <v>50</v>
      </c>
      <c r="G184" s="6"/>
      <c r="H184" s="6"/>
      <c r="I184" s="6"/>
      <c r="J184" s="6"/>
    </row>
    <row r="185" customFormat="false" ht="12.75" hidden="false" customHeight="tru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</row>
  </sheetData>
  <mergeCells count="8">
    <mergeCell ref="B114:J114"/>
    <mergeCell ref="B115:J115"/>
    <mergeCell ref="B116:J116"/>
    <mergeCell ref="B118:J118"/>
    <mergeCell ref="B165:J165"/>
    <mergeCell ref="B166:J166"/>
    <mergeCell ref="B167:J167"/>
    <mergeCell ref="B169:J1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1"/>
  <sheetViews>
    <sheetView showFormulas="false" showGridLines="true" showRowColHeaders="true" showZeros="true" rightToLeft="false" tabSelected="false" showOutlineSymbols="true" defaultGridColor="true" view="normal" topLeftCell="A152" colorId="64" zoomScale="100" zoomScaleNormal="100" zoomScalePageLayoutView="100" workbookViewId="0">
      <selection pane="topLeft" activeCell="A114" activeCellId="0" sqref="A114:IV164"/>
    </sheetView>
  </sheetViews>
  <sheetFormatPr defaultColWidth="8.96484375" defaultRowHeight="15" zeroHeight="false" outlineLevelRow="0" outlineLevelCol="0"/>
  <cols>
    <col collapsed="false" customWidth="true" hidden="false" outlineLevel="0" max="3" min="3" style="3" width="9.56"/>
    <col collapsed="false" customWidth="true" hidden="false" outlineLevel="0" max="5" min="4" style="3" width="9.28"/>
  </cols>
  <sheetData>
    <row r="1" customFormat="false" ht="15" hidden="true" customHeight="false" outlineLevel="0" collapsed="false">
      <c r="B1" s="3" t="n">
        <v>1</v>
      </c>
      <c r="C1" s="3" t="n">
        <v>1074.1534</v>
      </c>
      <c r="D1" s="3" t="n">
        <v>623.5855</v>
      </c>
      <c r="E1" s="3" t="n">
        <v>47.21</v>
      </c>
    </row>
    <row r="2" customFormat="false" ht="15" hidden="true" customHeight="false" outlineLevel="0" collapsed="false">
      <c r="B2" s="3" t="n">
        <v>2</v>
      </c>
      <c r="C2" s="3" t="n">
        <v>1070.4458</v>
      </c>
      <c r="D2" s="3" t="n">
        <v>622.5581</v>
      </c>
      <c r="E2" s="3" t="n">
        <v>47.244</v>
      </c>
    </row>
    <row r="3" customFormat="false" ht="15" hidden="true" customHeight="false" outlineLevel="0" collapsed="false">
      <c r="B3" s="3" t="n">
        <v>3</v>
      </c>
      <c r="C3" s="3" t="n">
        <v>1056.4517</v>
      </c>
      <c r="D3" s="3" t="n">
        <v>623.3431</v>
      </c>
      <c r="E3" s="3" t="n">
        <v>47.228</v>
      </c>
    </row>
    <row r="4" customFormat="false" ht="15" hidden="true" customHeight="false" outlineLevel="0" collapsed="false">
      <c r="B4" s="3" t="n">
        <v>4</v>
      </c>
      <c r="C4" s="3" t="n">
        <v>1046.3711</v>
      </c>
      <c r="D4" s="3" t="n">
        <v>623.9085</v>
      </c>
      <c r="E4" s="3" t="n">
        <v>47.178</v>
      </c>
    </row>
    <row r="5" customFormat="false" ht="15" hidden="true" customHeight="false" outlineLevel="0" collapsed="false">
      <c r="B5" s="3" t="n">
        <v>5</v>
      </c>
      <c r="C5" s="3" t="n">
        <v>1036.4351</v>
      </c>
      <c r="D5" s="3" t="n">
        <v>624.4658</v>
      </c>
      <c r="E5" s="3" t="n">
        <v>47.165</v>
      </c>
    </row>
    <row r="6" customFormat="false" ht="15" hidden="true" customHeight="false" outlineLevel="0" collapsed="false">
      <c r="B6" s="3" t="n">
        <v>6</v>
      </c>
      <c r="C6" s="3" t="n">
        <v>1026.2833</v>
      </c>
      <c r="D6" s="3" t="n">
        <v>625.0353</v>
      </c>
      <c r="E6" s="3" t="n">
        <v>47.061</v>
      </c>
    </row>
    <row r="7" customFormat="false" ht="15" hidden="true" customHeight="false" outlineLevel="0" collapsed="false">
      <c r="B7" s="3" t="n">
        <v>7</v>
      </c>
      <c r="C7" s="3" t="n">
        <v>1018.9004</v>
      </c>
      <c r="D7" s="3" t="n">
        <v>626.6409</v>
      </c>
      <c r="E7" s="3" t="n">
        <v>47.05</v>
      </c>
    </row>
    <row r="8" customFormat="false" ht="15" hidden="true" customHeight="false" outlineLevel="0" collapsed="false">
      <c r="B8" s="3" t="n">
        <v>8</v>
      </c>
      <c r="C8" s="3" t="n">
        <v>1017.9136</v>
      </c>
      <c r="D8" s="3" t="n">
        <v>629.6211</v>
      </c>
      <c r="E8" s="3" t="n">
        <v>47.022</v>
      </c>
    </row>
    <row r="9" customFormat="false" ht="15" hidden="true" customHeight="false" outlineLevel="0" collapsed="false">
      <c r="B9" s="3" t="n">
        <v>9</v>
      </c>
      <c r="C9" s="3" t="n">
        <v>1015.2023</v>
      </c>
      <c r="D9" s="3" t="n">
        <v>633.1951</v>
      </c>
      <c r="E9" s="3" t="n">
        <v>46.987</v>
      </c>
    </row>
    <row r="10" customFormat="false" ht="15" hidden="true" customHeight="false" outlineLevel="0" collapsed="false">
      <c r="B10" s="3" t="n">
        <v>10</v>
      </c>
      <c r="C10" s="3" t="n">
        <v>1011.9841</v>
      </c>
      <c r="D10" s="3" t="n">
        <v>630.7133</v>
      </c>
      <c r="E10" s="3" t="n">
        <v>47.023</v>
      </c>
    </row>
    <row r="11" customFormat="false" ht="15" hidden="true" customHeight="false" outlineLevel="0" collapsed="false">
      <c r="B11" s="3" t="n">
        <v>11</v>
      </c>
      <c r="C11" s="3" t="n">
        <v>1010.3079</v>
      </c>
      <c r="D11" s="3" t="n">
        <v>627.3796</v>
      </c>
      <c r="E11" s="3" t="n">
        <v>46.999</v>
      </c>
    </row>
    <row r="12" customFormat="false" ht="15" hidden="true" customHeight="false" outlineLevel="0" collapsed="false">
      <c r="B12" s="3" t="n">
        <v>12</v>
      </c>
      <c r="C12" s="3" t="n">
        <v>1006.7179</v>
      </c>
      <c r="D12" s="3" t="n">
        <v>626.1384</v>
      </c>
      <c r="E12" s="3" t="n">
        <v>46.971</v>
      </c>
    </row>
    <row r="13" customFormat="false" ht="15" hidden="true" customHeight="false" outlineLevel="0" collapsed="false">
      <c r="B13" s="3" t="n">
        <v>13</v>
      </c>
      <c r="C13" s="3" t="n">
        <v>994.7853</v>
      </c>
      <c r="D13" s="3" t="n">
        <v>626.8163</v>
      </c>
      <c r="E13" s="3" t="n">
        <v>46.999</v>
      </c>
    </row>
    <row r="14" customFormat="false" ht="15" hidden="true" customHeight="false" outlineLevel="0" collapsed="false">
      <c r="B14" s="3" t="n">
        <v>14</v>
      </c>
      <c r="C14" s="3" t="n">
        <v>974.8363</v>
      </c>
      <c r="D14" s="3" t="n">
        <v>627.9497</v>
      </c>
      <c r="E14" s="3" t="n">
        <v>46.885</v>
      </c>
    </row>
    <row r="15" customFormat="false" ht="15" hidden="true" customHeight="false" outlineLevel="0" collapsed="false">
      <c r="B15" s="3" t="n">
        <v>15</v>
      </c>
      <c r="C15" s="3" t="n">
        <v>954.6952</v>
      </c>
      <c r="D15" s="3" t="n">
        <v>629.0941</v>
      </c>
      <c r="E15" s="3" t="n">
        <v>46.789</v>
      </c>
    </row>
    <row r="16" customFormat="false" ht="15" hidden="true" customHeight="false" outlineLevel="0" collapsed="false">
      <c r="B16" s="3" t="n">
        <v>16</v>
      </c>
      <c r="C16" s="3" t="n">
        <v>934.8111</v>
      </c>
      <c r="D16" s="3" t="n">
        <v>630.2238</v>
      </c>
      <c r="E16" s="3" t="n">
        <v>46.784</v>
      </c>
    </row>
    <row r="17" customFormat="false" ht="15" hidden="true" customHeight="false" outlineLevel="0" collapsed="false">
      <c r="B17" s="3" t="n">
        <v>17</v>
      </c>
      <c r="C17" s="3" t="n">
        <v>928.5074</v>
      </c>
      <c r="D17" s="3" t="n">
        <v>630.5819</v>
      </c>
      <c r="E17" s="3" t="n">
        <v>46.755</v>
      </c>
    </row>
    <row r="18" customFormat="false" ht="15" hidden="true" customHeight="false" outlineLevel="0" collapsed="false">
      <c r="B18" s="3" t="n">
        <v>18</v>
      </c>
      <c r="C18" s="3" t="n">
        <v>924.9981</v>
      </c>
      <c r="D18" s="3" t="n">
        <v>632.316</v>
      </c>
      <c r="E18" s="3" t="n">
        <v>46.698</v>
      </c>
    </row>
    <row r="19" customFormat="false" ht="15" hidden="true" customHeight="false" outlineLevel="0" collapsed="false">
      <c r="B19" s="3" t="n">
        <v>19</v>
      </c>
      <c r="C19" s="3" t="n">
        <v>923.7918</v>
      </c>
      <c r="D19" s="3" t="n">
        <v>635.6657</v>
      </c>
      <c r="E19" s="3" t="n">
        <v>46.711</v>
      </c>
    </row>
    <row r="20" customFormat="false" ht="15" hidden="true" customHeight="false" outlineLevel="0" collapsed="false">
      <c r="B20" s="3" t="n">
        <v>20</v>
      </c>
      <c r="C20" s="3" t="n">
        <v>920.8766</v>
      </c>
      <c r="D20" s="3" t="n">
        <v>640.3116</v>
      </c>
      <c r="E20" s="3" t="n">
        <v>46.642</v>
      </c>
    </row>
    <row r="21" customFormat="false" ht="15" hidden="true" customHeight="false" outlineLevel="0" collapsed="false">
      <c r="B21" s="3" t="n">
        <v>21</v>
      </c>
      <c r="C21" s="3" t="n">
        <v>917.8044</v>
      </c>
      <c r="D21" s="3" t="n">
        <v>636.4061</v>
      </c>
      <c r="E21" s="3" t="n">
        <v>46.688</v>
      </c>
    </row>
    <row r="22" customFormat="false" ht="15" hidden="true" customHeight="false" outlineLevel="0" collapsed="false">
      <c r="B22" s="3" t="n">
        <v>22</v>
      </c>
      <c r="C22" s="3" t="n">
        <v>915.7246</v>
      </c>
      <c r="D22" s="3" t="n">
        <v>632.4387</v>
      </c>
      <c r="E22" s="3" t="n">
        <v>46.733</v>
      </c>
    </row>
    <row r="23" customFormat="false" ht="15" hidden="true" customHeight="false" outlineLevel="0" collapsed="false">
      <c r="B23" s="3" t="n">
        <v>23</v>
      </c>
      <c r="C23" s="3" t="n">
        <v>912.5122</v>
      </c>
      <c r="D23" s="3" t="n">
        <v>631.5065</v>
      </c>
      <c r="E23" s="3" t="n">
        <v>46.788</v>
      </c>
    </row>
    <row r="24" customFormat="false" ht="15" hidden="true" customHeight="false" outlineLevel="0" collapsed="false">
      <c r="B24" s="3" t="n">
        <v>24</v>
      </c>
      <c r="C24" s="3" t="n">
        <v>893.8764</v>
      </c>
      <c r="D24" s="3" t="n">
        <v>632.6005</v>
      </c>
      <c r="E24" s="3" t="n">
        <v>46.821</v>
      </c>
    </row>
    <row r="25" customFormat="false" ht="15" hidden="true" customHeight="false" outlineLevel="0" collapsed="false">
      <c r="B25" s="3" t="n">
        <v>25</v>
      </c>
      <c r="C25" s="3" t="n">
        <v>873.7794</v>
      </c>
      <c r="D25" s="3" t="n">
        <v>633.7803</v>
      </c>
      <c r="E25" s="3" t="n">
        <v>46.671</v>
      </c>
    </row>
    <row r="26" customFormat="false" ht="15" hidden="true" customHeight="false" outlineLevel="0" collapsed="false">
      <c r="B26" s="3" t="n">
        <v>26</v>
      </c>
      <c r="C26" s="3" t="n">
        <v>853.7762</v>
      </c>
      <c r="D26" s="3" t="n">
        <v>634.9546</v>
      </c>
      <c r="E26" s="3" t="n">
        <v>46.703</v>
      </c>
    </row>
    <row r="27" customFormat="false" ht="15" hidden="true" customHeight="false" outlineLevel="0" collapsed="false">
      <c r="B27" s="3" t="n">
        <v>27</v>
      </c>
      <c r="C27" s="3" t="n">
        <v>833.8237</v>
      </c>
      <c r="D27" s="3" t="n">
        <v>636.1259</v>
      </c>
      <c r="E27" s="3" t="n">
        <v>46.7</v>
      </c>
    </row>
    <row r="28" customFormat="false" ht="15" hidden="true" customHeight="false" outlineLevel="0" collapsed="false">
      <c r="B28" s="3" t="n">
        <v>28</v>
      </c>
      <c r="C28" s="3" t="n">
        <v>813.7315</v>
      </c>
      <c r="D28" s="3" t="n">
        <v>637.3055</v>
      </c>
      <c r="E28" s="3" t="n">
        <v>46.744</v>
      </c>
    </row>
    <row r="29" customFormat="false" ht="15" hidden="true" customHeight="false" outlineLevel="0" collapsed="false">
      <c r="B29" s="3" t="n">
        <v>29</v>
      </c>
      <c r="C29" s="3" t="n">
        <v>793.7858</v>
      </c>
      <c r="D29" s="3" t="n">
        <v>638.4764</v>
      </c>
      <c r="E29" s="3" t="n">
        <v>46.734</v>
      </c>
    </row>
    <row r="30" customFormat="false" ht="15" hidden="true" customHeight="false" outlineLevel="0" collapsed="false">
      <c r="B30" s="3" t="n">
        <v>30</v>
      </c>
      <c r="C30" s="3" t="n">
        <v>780.5516</v>
      </c>
      <c r="D30" s="3" t="n">
        <v>639.2533</v>
      </c>
      <c r="E30" s="3" t="n">
        <v>46.7</v>
      </c>
    </row>
    <row r="31" customFormat="false" ht="15" hidden="true" customHeight="false" outlineLevel="0" collapsed="false">
      <c r="B31" s="3" t="n">
        <v>31</v>
      </c>
      <c r="C31" s="3" t="n">
        <v>775.143</v>
      </c>
      <c r="D31" s="3" t="n">
        <v>643.564</v>
      </c>
      <c r="E31" s="3" t="n">
        <v>46.643</v>
      </c>
    </row>
    <row r="32" customFormat="false" ht="15" hidden="true" customHeight="false" outlineLevel="0" collapsed="false">
      <c r="B32" s="3" t="n">
        <v>32</v>
      </c>
      <c r="C32" s="3" t="n">
        <v>769.9968</v>
      </c>
      <c r="D32" s="3" t="n">
        <v>661.219</v>
      </c>
      <c r="E32" s="3" t="n">
        <v>46.7</v>
      </c>
    </row>
    <row r="33" customFormat="false" ht="15" hidden="true" customHeight="false" outlineLevel="0" collapsed="false">
      <c r="B33" s="3" t="n">
        <v>33</v>
      </c>
      <c r="C33" s="3" t="n">
        <v>764.4698</v>
      </c>
      <c r="D33" s="3" t="n">
        <v>680.1806</v>
      </c>
      <c r="E33" s="3" t="n">
        <v>46.612</v>
      </c>
    </row>
    <row r="34" customFormat="false" ht="15" hidden="true" customHeight="false" outlineLevel="0" collapsed="false">
      <c r="B34" s="3" t="n">
        <v>34</v>
      </c>
      <c r="C34" s="3" t="n">
        <v>758.7301</v>
      </c>
      <c r="D34" s="3" t="n">
        <v>699.8721</v>
      </c>
      <c r="E34" s="3" t="n">
        <v>46.553</v>
      </c>
    </row>
    <row r="35" customFormat="false" ht="15" hidden="true" customHeight="false" outlineLevel="0" collapsed="false">
      <c r="B35" s="3" t="n">
        <v>35</v>
      </c>
      <c r="C35" s="3" t="n">
        <v>755.9071</v>
      </c>
      <c r="D35" s="3" t="n">
        <v>709.5571</v>
      </c>
      <c r="E35" s="3" t="n">
        <v>46.5</v>
      </c>
    </row>
    <row r="36" customFormat="false" ht="15" hidden="true" customHeight="false" outlineLevel="0" collapsed="false">
      <c r="B36" s="3" t="n">
        <v>36</v>
      </c>
      <c r="C36" s="3" t="n">
        <v>757.5897</v>
      </c>
      <c r="D36" s="3" t="n">
        <v>714.8652</v>
      </c>
      <c r="E36" s="3" t="n">
        <v>46.415</v>
      </c>
    </row>
    <row r="37" customFormat="false" ht="15" hidden="true" customHeight="false" outlineLevel="0" collapsed="false">
      <c r="B37" s="3" t="n">
        <v>37</v>
      </c>
      <c r="C37" s="3" t="n">
        <v>1069.4346</v>
      </c>
      <c r="D37" s="3" t="n">
        <v>611.3327</v>
      </c>
      <c r="E37" s="3" t="n">
        <v>47.387</v>
      </c>
    </row>
    <row r="38" customFormat="false" ht="15" hidden="true" customHeight="false" outlineLevel="0" collapsed="false">
      <c r="B38" s="3" t="n">
        <v>38</v>
      </c>
      <c r="C38" s="3" t="n">
        <v>1070.0667</v>
      </c>
      <c r="D38" s="3" t="n">
        <v>614.6014</v>
      </c>
      <c r="E38" s="3" t="n">
        <v>47.201</v>
      </c>
    </row>
    <row r="39" customFormat="false" ht="15" hidden="true" customHeight="false" outlineLevel="0" collapsed="false">
      <c r="B39" s="3" t="n">
        <v>39</v>
      </c>
      <c r="C39" s="3" t="n">
        <v>1055.9927</v>
      </c>
      <c r="D39" s="3" t="n">
        <v>616.3578</v>
      </c>
      <c r="E39" s="3" t="n">
        <v>47.223</v>
      </c>
    </row>
    <row r="40" customFormat="false" ht="15" hidden="true" customHeight="false" outlineLevel="0" collapsed="false">
      <c r="B40" s="3" t="n">
        <v>40</v>
      </c>
      <c r="C40" s="3" t="n">
        <v>1036.3435</v>
      </c>
      <c r="D40" s="3" t="n">
        <v>617.46</v>
      </c>
      <c r="E40" s="3" t="n">
        <v>47.165</v>
      </c>
    </row>
    <row r="41" customFormat="false" ht="15" hidden="true" customHeight="false" outlineLevel="0" collapsed="false">
      <c r="B41" s="3" t="n">
        <v>41</v>
      </c>
      <c r="C41" s="3" t="n">
        <v>1020.8852</v>
      </c>
      <c r="D41" s="3" t="n">
        <v>618.3271</v>
      </c>
      <c r="E41" s="3" t="n">
        <v>47</v>
      </c>
    </row>
    <row r="42" customFormat="false" ht="15" hidden="true" customHeight="false" outlineLevel="0" collapsed="false">
      <c r="B42" s="3" t="n">
        <v>42</v>
      </c>
      <c r="C42" s="3" t="n">
        <v>1017.5609</v>
      </c>
      <c r="D42" s="3" t="n">
        <v>616.8609</v>
      </c>
      <c r="E42" s="3" t="n">
        <v>47.031</v>
      </c>
    </row>
    <row r="43" customFormat="false" ht="15" hidden="true" customHeight="false" outlineLevel="0" collapsed="false">
      <c r="B43" s="3" t="n">
        <v>43</v>
      </c>
      <c r="C43" s="3" t="n">
        <v>1013.3492</v>
      </c>
      <c r="D43" s="3" t="n">
        <v>610.8087</v>
      </c>
      <c r="E43" s="3" t="n">
        <v>47.074</v>
      </c>
    </row>
    <row r="44" customFormat="false" ht="15" hidden="true" customHeight="false" outlineLevel="0" collapsed="false">
      <c r="B44" s="3" t="n">
        <v>44</v>
      </c>
      <c r="C44" s="3" t="n">
        <v>1010.6657</v>
      </c>
      <c r="D44" s="3" t="n">
        <v>614.7964</v>
      </c>
      <c r="E44" s="3" t="n">
        <v>47.022</v>
      </c>
    </row>
    <row r="45" customFormat="false" ht="15" hidden="true" customHeight="false" outlineLevel="0" collapsed="false">
      <c r="B45" s="3" t="n">
        <v>45</v>
      </c>
      <c r="C45" s="3" t="n">
        <v>1009.552</v>
      </c>
      <c r="D45" s="3" t="n">
        <v>618.1688</v>
      </c>
      <c r="E45" s="3" t="n">
        <v>47.012</v>
      </c>
    </row>
    <row r="46" customFormat="false" ht="15" hidden="true" customHeight="false" outlineLevel="0" collapsed="false">
      <c r="B46" s="3" t="n">
        <v>46</v>
      </c>
      <c r="C46" s="3" t="n">
        <v>1004.0357</v>
      </c>
      <c r="D46" s="3" t="n">
        <v>619.2795</v>
      </c>
      <c r="E46" s="3" t="n">
        <v>46.977</v>
      </c>
    </row>
    <row r="47" customFormat="false" ht="15" hidden="true" customHeight="false" outlineLevel="0" collapsed="false">
      <c r="B47" s="3" t="n">
        <v>47</v>
      </c>
      <c r="C47" s="3" t="n">
        <v>984.3297</v>
      </c>
      <c r="D47" s="3" t="n">
        <v>620.3991</v>
      </c>
      <c r="E47" s="3" t="n">
        <v>46.94</v>
      </c>
    </row>
    <row r="48" customFormat="false" ht="15" hidden="true" customHeight="false" outlineLevel="0" collapsed="false">
      <c r="B48" s="3" t="n">
        <v>48</v>
      </c>
      <c r="C48" s="3" t="n">
        <v>963.6131</v>
      </c>
      <c r="D48" s="3" t="n">
        <v>621.5761</v>
      </c>
      <c r="E48" s="3" t="n">
        <v>46.81</v>
      </c>
    </row>
    <row r="49" customFormat="false" ht="15" hidden="true" customHeight="false" outlineLevel="0" collapsed="false">
      <c r="B49" s="3" t="n">
        <v>49</v>
      </c>
      <c r="C49" s="3" t="n">
        <v>943.9724</v>
      </c>
      <c r="D49" s="3" t="n">
        <v>622.692</v>
      </c>
      <c r="E49" s="3" t="n">
        <v>46.822</v>
      </c>
    </row>
    <row r="50" customFormat="false" ht="15" hidden="true" customHeight="false" outlineLevel="0" collapsed="false">
      <c r="B50" s="3" t="n">
        <v>50</v>
      </c>
      <c r="C50" s="3" t="n">
        <v>927.7427</v>
      </c>
      <c r="D50" s="3" t="n">
        <v>623.6141</v>
      </c>
      <c r="E50" s="3" t="n">
        <v>46.79</v>
      </c>
    </row>
    <row r="51" customFormat="false" ht="15" hidden="true" customHeight="false" outlineLevel="0" collapsed="false">
      <c r="B51" s="3" t="n">
        <v>51</v>
      </c>
      <c r="C51" s="3" t="n">
        <v>924.8754</v>
      </c>
      <c r="D51" s="3" t="n">
        <v>622.8393</v>
      </c>
      <c r="E51" s="3" t="n">
        <v>46.801</v>
      </c>
    </row>
    <row r="52" customFormat="false" ht="15" hidden="true" customHeight="false" outlineLevel="0" collapsed="false">
      <c r="B52" s="3" t="n">
        <v>52</v>
      </c>
      <c r="C52" s="3" t="n">
        <v>923.5163</v>
      </c>
      <c r="D52" s="3" t="n">
        <v>619.6848</v>
      </c>
      <c r="E52" s="3" t="n">
        <v>46.822</v>
      </c>
    </row>
    <row r="53" customFormat="false" ht="15" hidden="true" customHeight="false" outlineLevel="0" collapsed="false">
      <c r="B53" s="3" t="n">
        <v>53</v>
      </c>
      <c r="C53" s="3" t="n">
        <v>920.443</v>
      </c>
      <c r="D53" s="3" t="n">
        <v>615.1482</v>
      </c>
      <c r="E53" s="3" t="n">
        <v>46.835</v>
      </c>
    </row>
    <row r="54" customFormat="false" ht="15" hidden="true" customHeight="false" outlineLevel="0" collapsed="false">
      <c r="B54" s="3" t="n">
        <v>54</v>
      </c>
      <c r="C54" s="3" t="n">
        <v>916.5715</v>
      </c>
      <c r="D54" s="3" t="n">
        <v>623.2124</v>
      </c>
      <c r="E54" s="3" t="n">
        <v>46.782</v>
      </c>
    </row>
    <row r="55" customFormat="false" ht="15" hidden="true" customHeight="false" outlineLevel="0" collapsed="false">
      <c r="B55" s="3" t="n">
        <v>55</v>
      </c>
      <c r="C55" s="3" t="n">
        <v>913.7614</v>
      </c>
      <c r="D55" s="3" t="n">
        <v>624.4211</v>
      </c>
      <c r="E55" s="3" t="n">
        <v>46.789</v>
      </c>
    </row>
    <row r="56" customFormat="false" ht="15" hidden="true" customHeight="false" outlineLevel="0" collapsed="false">
      <c r="B56" s="3" t="n">
        <v>56</v>
      </c>
      <c r="C56" s="3" t="n">
        <v>893.1065</v>
      </c>
      <c r="D56" s="3" t="n">
        <v>625.6336</v>
      </c>
      <c r="E56" s="3" t="n">
        <v>46.77</v>
      </c>
    </row>
    <row r="57" customFormat="false" ht="15" hidden="true" customHeight="false" outlineLevel="0" collapsed="false">
      <c r="B57" s="3" t="n">
        <v>57</v>
      </c>
      <c r="C57" s="3" t="n">
        <v>873.199</v>
      </c>
      <c r="D57" s="3" t="n">
        <v>626.8023</v>
      </c>
      <c r="E57" s="3" t="n">
        <v>46.455</v>
      </c>
    </row>
    <row r="58" customFormat="false" ht="15" hidden="true" customHeight="false" outlineLevel="0" collapsed="false">
      <c r="B58" s="3" t="n">
        <v>58</v>
      </c>
      <c r="C58" s="3" t="n">
        <v>853.0724</v>
      </c>
      <c r="D58" s="3" t="n">
        <v>627.9839</v>
      </c>
      <c r="E58" s="3" t="n">
        <v>46.742</v>
      </c>
    </row>
    <row r="59" customFormat="false" ht="15" hidden="true" customHeight="false" outlineLevel="0" collapsed="false">
      <c r="B59" s="3" t="n">
        <v>59</v>
      </c>
      <c r="C59" s="3" t="n">
        <v>833.2982</v>
      </c>
      <c r="D59" s="3" t="n">
        <v>629.1447</v>
      </c>
      <c r="E59" s="3" t="n">
        <v>46.722</v>
      </c>
    </row>
    <row r="60" customFormat="false" ht="15" hidden="true" customHeight="false" outlineLevel="0" collapsed="false">
      <c r="B60" s="3" t="n">
        <v>60</v>
      </c>
      <c r="C60" s="3" t="n">
        <v>813.6379</v>
      </c>
      <c r="D60" s="3" t="n">
        <v>630.2989</v>
      </c>
      <c r="E60" s="3" t="n">
        <v>46.753</v>
      </c>
    </row>
    <row r="61" customFormat="false" ht="15" hidden="true" customHeight="false" outlineLevel="0" collapsed="false">
      <c r="B61" s="3" t="n">
        <v>61</v>
      </c>
      <c r="C61" s="3" t="n">
        <v>793.5743</v>
      </c>
      <c r="D61" s="3" t="n">
        <v>631.4767</v>
      </c>
      <c r="E61" s="3" t="n">
        <v>46.715</v>
      </c>
    </row>
    <row r="62" customFormat="false" ht="15" hidden="true" customHeight="false" outlineLevel="0" collapsed="false">
      <c r="B62" s="3" t="n">
        <v>62</v>
      </c>
      <c r="C62" s="3" t="n">
        <v>775.2128</v>
      </c>
      <c r="D62" s="3" t="n">
        <v>632.5547</v>
      </c>
      <c r="E62" s="3" t="n">
        <v>46.988</v>
      </c>
    </row>
    <row r="63" customFormat="false" ht="15" hidden="true" customHeight="false" outlineLevel="0" collapsed="false">
      <c r="B63" s="3" t="n">
        <v>63</v>
      </c>
      <c r="C63" s="3" t="n">
        <v>768.3556</v>
      </c>
      <c r="D63" s="3" t="n">
        <v>629.855</v>
      </c>
      <c r="E63" s="3" t="n">
        <v>47.188</v>
      </c>
    </row>
    <row r="64" customFormat="false" ht="15" hidden="true" customHeight="false" outlineLevel="0" collapsed="false">
      <c r="B64" s="3" t="n">
        <v>64</v>
      </c>
      <c r="C64" s="3" t="n">
        <v>769.3729</v>
      </c>
      <c r="D64" s="3" t="n">
        <v>638.345</v>
      </c>
      <c r="E64" s="3" t="n">
        <v>46.799</v>
      </c>
    </row>
    <row r="65" customFormat="false" ht="15" hidden="true" customHeight="false" outlineLevel="0" collapsed="false">
      <c r="B65" s="3" t="n">
        <v>65</v>
      </c>
      <c r="C65" s="3" t="n">
        <v>778.6155</v>
      </c>
      <c r="D65" s="3" t="n">
        <v>644.4824</v>
      </c>
      <c r="E65" s="3" t="n">
        <v>46.865</v>
      </c>
    </row>
    <row r="66" customFormat="false" ht="15" hidden="true" customHeight="false" outlineLevel="0" collapsed="false">
      <c r="B66" s="3" t="n">
        <v>66</v>
      </c>
      <c r="C66" s="3" t="n">
        <v>763.2898</v>
      </c>
      <c r="D66" s="3" t="n">
        <v>659.2144</v>
      </c>
      <c r="E66" s="3" t="n">
        <v>46.755</v>
      </c>
    </row>
    <row r="67" customFormat="false" ht="15" hidden="true" customHeight="false" outlineLevel="0" collapsed="false">
      <c r="B67" s="3" t="n">
        <v>67</v>
      </c>
      <c r="C67" s="3" t="n">
        <v>757.6267</v>
      </c>
      <c r="D67" s="3" t="n">
        <v>678.6432</v>
      </c>
      <c r="E67" s="3" t="n">
        <v>46.756</v>
      </c>
    </row>
    <row r="68" customFormat="false" ht="15" hidden="true" customHeight="false" outlineLevel="0" collapsed="false">
      <c r="B68" s="3" t="n">
        <v>68</v>
      </c>
      <c r="C68" s="3" t="n">
        <v>752.0855</v>
      </c>
      <c r="D68" s="3" t="n">
        <v>697.6535</v>
      </c>
      <c r="E68" s="3" t="n">
        <v>46.63</v>
      </c>
    </row>
    <row r="69" customFormat="false" ht="15" hidden="true" customHeight="false" outlineLevel="0" collapsed="false">
      <c r="B69" s="3" t="n">
        <v>69</v>
      </c>
      <c r="C69" s="3" t="n">
        <v>748.9601</v>
      </c>
      <c r="D69" s="3" t="n">
        <v>708.3761</v>
      </c>
      <c r="E69" s="3" t="n">
        <v>46.5</v>
      </c>
    </row>
    <row r="70" customFormat="false" ht="15" hidden="true" customHeight="false" outlineLevel="0" collapsed="false">
      <c r="B70" s="3" t="n">
        <v>70</v>
      </c>
      <c r="C70" s="3" t="n">
        <v>745.0587</v>
      </c>
      <c r="D70" s="3" t="n">
        <v>710.0555</v>
      </c>
      <c r="E70" s="3" t="n">
        <v>46.488</v>
      </c>
    </row>
    <row r="71" customFormat="false" ht="15" hidden="true" customHeight="false" outlineLevel="0" collapsed="false">
      <c r="B71" s="3" t="n">
        <v>71</v>
      </c>
      <c r="C71" s="3" t="n">
        <v>743.0943</v>
      </c>
      <c r="D71" s="3" t="n">
        <v>711.8621</v>
      </c>
      <c r="E71" s="3" t="n">
        <v>46.482</v>
      </c>
    </row>
    <row r="72" customFormat="false" ht="15" hidden="true" customHeight="false" outlineLevel="0" collapsed="false">
      <c r="B72" s="3" t="s">
        <v>35</v>
      </c>
      <c r="C72" s="3" t="n">
        <v>1076.0697</v>
      </c>
      <c r="D72" s="3" t="n">
        <v>618.7371</v>
      </c>
      <c r="E72" s="3" t="n">
        <v>47.308</v>
      </c>
    </row>
    <row r="73" customFormat="false" ht="15" hidden="true" customHeight="false" outlineLevel="0" collapsed="false">
      <c r="B73" s="3" t="n">
        <v>1</v>
      </c>
      <c r="C73" s="3" t="n">
        <v>1066.0854</v>
      </c>
      <c r="D73" s="3" t="n">
        <v>619.2972</v>
      </c>
      <c r="E73" s="3" t="n">
        <v>47.263</v>
      </c>
    </row>
    <row r="74" customFormat="false" ht="15" hidden="true" customHeight="false" outlineLevel="0" collapsed="false">
      <c r="B74" s="3" t="n">
        <v>2</v>
      </c>
      <c r="C74" s="3" t="n">
        <v>1056.1011</v>
      </c>
      <c r="D74" s="3" t="n">
        <v>619.8572</v>
      </c>
      <c r="E74" s="3" t="n">
        <v>47.225</v>
      </c>
    </row>
    <row r="75" customFormat="false" ht="15" hidden="true" customHeight="false" outlineLevel="0" collapsed="false">
      <c r="B75" s="3" t="n">
        <v>3</v>
      </c>
      <c r="C75" s="3" t="n">
        <v>1046.1168</v>
      </c>
      <c r="D75" s="3" t="n">
        <v>620.4173</v>
      </c>
      <c r="E75" s="3" t="n">
        <v>47.186</v>
      </c>
    </row>
    <row r="76" customFormat="false" ht="15" hidden="true" customHeight="false" outlineLevel="0" collapsed="false">
      <c r="B76" s="3" t="n">
        <v>4</v>
      </c>
      <c r="C76" s="3" t="n">
        <v>1036.1325</v>
      </c>
      <c r="D76" s="3" t="n">
        <v>620.9773</v>
      </c>
      <c r="E76" s="3" t="n">
        <v>47.144</v>
      </c>
    </row>
    <row r="77" customFormat="false" ht="15" hidden="true" customHeight="false" outlineLevel="0" collapsed="false">
      <c r="B77" s="3" t="n">
        <v>5</v>
      </c>
      <c r="C77" s="3" t="n">
        <v>1026.1482</v>
      </c>
      <c r="D77" s="3" t="n">
        <v>621.5374</v>
      </c>
      <c r="E77" s="3" t="n">
        <v>47.083</v>
      </c>
    </row>
    <row r="78" customFormat="false" ht="15" hidden="true" customHeight="false" outlineLevel="0" collapsed="false">
      <c r="B78" s="3" t="s">
        <v>37</v>
      </c>
      <c r="C78" s="3" t="n">
        <v>1014.2822</v>
      </c>
      <c r="D78" s="3" t="n">
        <v>622.203</v>
      </c>
      <c r="E78" s="3" t="n">
        <v>47.023</v>
      </c>
    </row>
    <row r="79" customFormat="false" ht="15" hidden="true" customHeight="false" outlineLevel="0" collapsed="false">
      <c r="B79" s="3" t="n">
        <v>6</v>
      </c>
      <c r="C79" s="3" t="n">
        <v>1004.2983</v>
      </c>
      <c r="D79" s="3" t="n">
        <v>622.7702</v>
      </c>
      <c r="E79" s="3" t="n">
        <v>46.993</v>
      </c>
    </row>
    <row r="80" customFormat="false" ht="15" hidden="true" customHeight="false" outlineLevel="0" collapsed="false">
      <c r="B80" s="3" t="n">
        <v>7</v>
      </c>
      <c r="C80" s="3" t="n">
        <v>994.3144</v>
      </c>
      <c r="D80" s="3" t="n">
        <v>623.3374</v>
      </c>
      <c r="E80" s="3" t="n">
        <v>46.968</v>
      </c>
    </row>
    <row r="81" customFormat="false" ht="15" hidden="true" customHeight="false" outlineLevel="0" collapsed="false">
      <c r="B81" s="3" t="n">
        <v>8</v>
      </c>
      <c r="C81" s="3" t="n">
        <v>984.3305</v>
      </c>
      <c r="D81" s="3" t="n">
        <v>623.9047</v>
      </c>
      <c r="E81" s="3" t="n">
        <v>46.923</v>
      </c>
    </row>
    <row r="82" customFormat="false" ht="15" hidden="true" customHeight="false" outlineLevel="0" collapsed="false">
      <c r="B82" s="3" t="n">
        <v>9</v>
      </c>
      <c r="C82" s="3" t="n">
        <v>974.3466</v>
      </c>
      <c r="D82" s="3" t="n">
        <v>624.4719</v>
      </c>
      <c r="E82" s="3" t="n">
        <v>46.845</v>
      </c>
    </row>
    <row r="83" customFormat="false" ht="15" hidden="true" customHeight="false" outlineLevel="0" collapsed="false">
      <c r="B83" s="3" t="n">
        <v>10</v>
      </c>
      <c r="C83" s="3" t="n">
        <v>964.3627</v>
      </c>
      <c r="D83" s="3" t="n">
        <v>625.0392</v>
      </c>
      <c r="E83" s="3" t="n">
        <v>46.807</v>
      </c>
    </row>
    <row r="84" customFormat="false" ht="15" hidden="true" customHeight="false" outlineLevel="0" collapsed="false">
      <c r="B84" s="3" t="n">
        <v>11</v>
      </c>
      <c r="C84" s="3" t="n">
        <v>954.3788</v>
      </c>
      <c r="D84" s="3" t="n">
        <v>625.6064</v>
      </c>
      <c r="E84" s="3" t="n">
        <v>46.803</v>
      </c>
    </row>
    <row r="85" customFormat="false" ht="15" hidden="true" customHeight="false" outlineLevel="0" collapsed="false">
      <c r="B85" s="3" t="n">
        <v>12</v>
      </c>
      <c r="C85" s="3" t="n">
        <v>944.3949</v>
      </c>
      <c r="D85" s="3" t="n">
        <v>626.1736</v>
      </c>
      <c r="E85" s="3" t="n">
        <v>46.814</v>
      </c>
    </row>
    <row r="86" customFormat="false" ht="15" hidden="true" customHeight="false" outlineLevel="0" collapsed="false">
      <c r="B86" s="3" t="n">
        <v>13</v>
      </c>
      <c r="C86" s="3" t="n">
        <v>934.411</v>
      </c>
      <c r="D86" s="3" t="n">
        <v>626.7409</v>
      </c>
      <c r="E86" s="3" t="n">
        <v>46.813</v>
      </c>
    </row>
    <row r="87" customFormat="false" ht="15" hidden="true" customHeight="false" outlineLevel="0" collapsed="false">
      <c r="B87" s="3" t="s">
        <v>38</v>
      </c>
      <c r="C87" s="3" t="n">
        <v>920.6418</v>
      </c>
      <c r="D87" s="3" t="n">
        <v>627.5232</v>
      </c>
      <c r="E87" s="3" t="n">
        <v>46.818</v>
      </c>
    </row>
    <row r="88" customFormat="false" ht="15" hidden="true" customHeight="false" outlineLevel="0" collapsed="false">
      <c r="B88" s="3" t="n">
        <v>14</v>
      </c>
      <c r="C88" s="3" t="n">
        <v>913.4171</v>
      </c>
      <c r="D88" s="3" t="n">
        <v>627.9473</v>
      </c>
      <c r="E88" s="3" t="n">
        <v>46.813</v>
      </c>
    </row>
    <row r="89" customFormat="false" ht="15" hidden="true" customHeight="false" outlineLevel="0" collapsed="false">
      <c r="B89" s="3" t="n">
        <v>15</v>
      </c>
      <c r="C89" s="3" t="n">
        <v>903.4343</v>
      </c>
      <c r="D89" s="3" t="n">
        <v>628.5334</v>
      </c>
      <c r="E89" s="3" t="n">
        <v>46.783</v>
      </c>
    </row>
    <row r="90" customFormat="false" ht="15" hidden="true" customHeight="false" outlineLevel="0" collapsed="false">
      <c r="B90" s="3" t="n">
        <v>16</v>
      </c>
      <c r="C90" s="3" t="n">
        <v>893.4515</v>
      </c>
      <c r="D90" s="3" t="n">
        <v>629.1194</v>
      </c>
      <c r="E90" s="3" t="n">
        <v>46.762</v>
      </c>
    </row>
    <row r="91" customFormat="false" ht="15" hidden="true" customHeight="false" outlineLevel="0" collapsed="false">
      <c r="B91" s="3" t="n">
        <v>17</v>
      </c>
      <c r="C91" s="3" t="n">
        <v>883.4687</v>
      </c>
      <c r="D91" s="3" t="n">
        <v>629.7055</v>
      </c>
      <c r="E91" s="3" t="n">
        <v>46.663</v>
      </c>
    </row>
    <row r="92" customFormat="false" ht="15" hidden="true" customHeight="false" outlineLevel="0" collapsed="false">
      <c r="B92" s="3" t="n">
        <v>18</v>
      </c>
      <c r="C92" s="3" t="n">
        <v>873.4859</v>
      </c>
      <c r="D92" s="3" t="n">
        <v>630.2915</v>
      </c>
      <c r="E92" s="3" t="n">
        <v>46.645</v>
      </c>
    </row>
    <row r="93" customFormat="false" ht="15" hidden="true" customHeight="false" outlineLevel="0" collapsed="false">
      <c r="B93" s="3" t="n">
        <v>19</v>
      </c>
      <c r="C93" s="3" t="n">
        <v>863.5031</v>
      </c>
      <c r="D93" s="3" t="n">
        <v>630.8776</v>
      </c>
      <c r="E93" s="3" t="n">
        <v>46.683</v>
      </c>
    </row>
    <row r="94" customFormat="false" ht="15" hidden="true" customHeight="false" outlineLevel="0" collapsed="false">
      <c r="B94" s="3" t="n">
        <v>20</v>
      </c>
      <c r="C94" s="3" t="n">
        <v>853.5203</v>
      </c>
      <c r="D94" s="3" t="n">
        <v>631.4636</v>
      </c>
      <c r="E94" s="3" t="n">
        <v>46.749</v>
      </c>
    </row>
    <row r="95" customFormat="false" ht="15" hidden="true" customHeight="false" outlineLevel="0" collapsed="false">
      <c r="B95" s="3" t="n">
        <v>21</v>
      </c>
      <c r="C95" s="3" t="n">
        <v>843.5374</v>
      </c>
      <c r="D95" s="3" t="n">
        <v>632.0497</v>
      </c>
      <c r="E95" s="3" t="n">
        <v>46.723</v>
      </c>
    </row>
    <row r="96" customFormat="false" ht="15" hidden="true" customHeight="false" outlineLevel="0" collapsed="false">
      <c r="B96" s="3" t="n">
        <v>22</v>
      </c>
      <c r="C96" s="3" t="n">
        <v>833.5546</v>
      </c>
      <c r="D96" s="3" t="n">
        <v>632.6357</v>
      </c>
      <c r="E96" s="3" t="n">
        <v>46.714</v>
      </c>
    </row>
    <row r="97" customFormat="false" ht="15" hidden="true" customHeight="false" outlineLevel="0" collapsed="false">
      <c r="B97" s="3" t="n">
        <v>23</v>
      </c>
      <c r="C97" s="3" t="n">
        <v>823.5718</v>
      </c>
      <c r="D97" s="3" t="n">
        <v>633.2217</v>
      </c>
      <c r="E97" s="3" t="n">
        <v>46.595</v>
      </c>
    </row>
    <row r="98" customFormat="false" ht="15" hidden="true" customHeight="false" outlineLevel="0" collapsed="false">
      <c r="B98" s="3" t="n">
        <v>24</v>
      </c>
      <c r="C98" s="3" t="n">
        <v>813.589</v>
      </c>
      <c r="D98" s="3" t="n">
        <v>633.8078</v>
      </c>
      <c r="E98" s="3" t="n">
        <v>46.749</v>
      </c>
    </row>
    <row r="99" customFormat="false" ht="15" hidden="true" customHeight="false" outlineLevel="0" collapsed="false">
      <c r="B99" s="3" t="n">
        <v>25</v>
      </c>
      <c r="C99" s="3" t="n">
        <v>803.6062</v>
      </c>
      <c r="D99" s="3" t="n">
        <v>634.3938</v>
      </c>
      <c r="E99" s="3" t="n">
        <v>46.724</v>
      </c>
    </row>
    <row r="100" customFormat="false" ht="15" hidden="true" customHeight="false" outlineLevel="0" collapsed="false">
      <c r="B100" s="3" t="n">
        <v>26</v>
      </c>
      <c r="C100" s="3" t="n">
        <v>793.6234</v>
      </c>
      <c r="D100" s="3" t="n">
        <v>634.9799</v>
      </c>
      <c r="E100" s="3" t="n">
        <v>46.719</v>
      </c>
    </row>
    <row r="101" customFormat="false" ht="15" hidden="true" customHeight="false" outlineLevel="0" collapsed="false">
      <c r="B101" s="3" t="n">
        <v>27</v>
      </c>
      <c r="C101" s="3" t="n">
        <v>783.6406</v>
      </c>
      <c r="D101" s="3" t="n">
        <v>635.5659</v>
      </c>
      <c r="E101" s="3" t="n">
        <v>46.712</v>
      </c>
    </row>
    <row r="102" customFormat="false" ht="15" hidden="true" customHeight="false" outlineLevel="0" collapsed="false">
      <c r="B102" s="3" t="s">
        <v>39</v>
      </c>
      <c r="C102" s="3" t="n">
        <v>773.6578</v>
      </c>
      <c r="D102" s="3" t="n">
        <v>636.152</v>
      </c>
      <c r="E102" s="3" t="n">
        <v>46.933</v>
      </c>
    </row>
    <row r="103" customFormat="false" ht="15" hidden="true" customHeight="false" outlineLevel="0" collapsed="false">
      <c r="B103" s="3" t="n">
        <v>28</v>
      </c>
      <c r="C103" s="3" t="n">
        <v>772.2351</v>
      </c>
      <c r="D103" s="3" t="n">
        <v>641.0327</v>
      </c>
      <c r="E103" s="3" t="n">
        <v>46.773</v>
      </c>
    </row>
    <row r="104" customFormat="false" ht="15" hidden="true" customHeight="false" outlineLevel="0" collapsed="false">
      <c r="B104" s="3" t="n">
        <v>29</v>
      </c>
      <c r="C104" s="3" t="n">
        <v>769.4368</v>
      </c>
      <c r="D104" s="3" t="n">
        <v>650.6332</v>
      </c>
      <c r="E104" s="3" t="n">
        <v>46.739</v>
      </c>
    </row>
    <row r="105" customFormat="false" ht="15" hidden="true" customHeight="false" outlineLevel="0" collapsed="false">
      <c r="B105" s="3" t="n">
        <v>30</v>
      </c>
      <c r="C105" s="3" t="n">
        <v>766.6384</v>
      </c>
      <c r="D105" s="3" t="n">
        <v>660.2336</v>
      </c>
      <c r="E105" s="3" t="n">
        <v>46.703</v>
      </c>
    </row>
    <row r="106" customFormat="false" ht="15" hidden="true" customHeight="false" outlineLevel="0" collapsed="false">
      <c r="B106" s="3" t="n">
        <v>31</v>
      </c>
      <c r="C106" s="3" t="n">
        <v>763.84</v>
      </c>
      <c r="D106" s="3" t="n">
        <v>669.8341</v>
      </c>
      <c r="E106" s="3" t="n">
        <v>46.679</v>
      </c>
    </row>
    <row r="107" customFormat="false" ht="15" hidden="true" customHeight="false" outlineLevel="0" collapsed="false">
      <c r="B107" s="3" t="n">
        <v>32</v>
      </c>
      <c r="C107" s="3" t="n">
        <v>761.0417</v>
      </c>
      <c r="D107" s="3" t="n">
        <v>679.4346</v>
      </c>
      <c r="E107" s="3" t="n">
        <v>46.634</v>
      </c>
    </row>
    <row r="108" customFormat="false" ht="15" hidden="true" customHeight="false" outlineLevel="0" collapsed="false">
      <c r="B108" s="3" t="n">
        <v>33</v>
      </c>
      <c r="C108" s="3" t="n">
        <v>758.2433</v>
      </c>
      <c r="D108" s="3" t="n">
        <v>689.0351</v>
      </c>
      <c r="E108" s="3" t="n">
        <v>46.619</v>
      </c>
    </row>
    <row r="109" customFormat="false" ht="15" hidden="true" customHeight="false" outlineLevel="0" collapsed="false">
      <c r="B109" s="3" t="n">
        <v>34</v>
      </c>
      <c r="C109" s="3" t="n">
        <v>755.4449</v>
      </c>
      <c r="D109" s="3" t="n">
        <v>698.6355</v>
      </c>
      <c r="E109" s="3" t="n">
        <v>46.56</v>
      </c>
    </row>
    <row r="110" customFormat="false" ht="15" hidden="true" customHeight="false" outlineLevel="0" collapsed="false">
      <c r="B110" s="3" t="n">
        <v>35</v>
      </c>
      <c r="C110" s="3" t="n">
        <v>752.6466</v>
      </c>
      <c r="D110" s="3" t="n">
        <v>708.236</v>
      </c>
      <c r="E110" s="3" t="n">
        <v>46.483</v>
      </c>
    </row>
    <row r="111" customFormat="false" ht="15" hidden="true" customHeight="false" outlineLevel="0" collapsed="false">
      <c r="B111" s="3" t="s">
        <v>40</v>
      </c>
      <c r="C111" s="3" t="n">
        <v>749.8482</v>
      </c>
      <c r="D111" s="3" t="n">
        <v>717.8365</v>
      </c>
      <c r="E111" s="3" t="n">
        <v>46.463</v>
      </c>
    </row>
    <row r="112" customFormat="false" ht="15" hidden="true" customHeight="false" outlineLevel="0" collapsed="false"/>
    <row r="114" customFormat="false" ht="18" hidden="false" customHeight="true" outlineLevel="0" collapsed="false">
      <c r="A114" s="6"/>
      <c r="B114" s="7" t="s">
        <v>41</v>
      </c>
      <c r="C114" s="7"/>
      <c r="D114" s="7"/>
      <c r="E114" s="7"/>
      <c r="F114" s="7"/>
      <c r="G114" s="7"/>
      <c r="H114" s="7"/>
      <c r="I114" s="7"/>
      <c r="J114" s="7"/>
    </row>
    <row r="115" customFormat="false" ht="18" hidden="false" customHeight="true" outlineLevel="0" collapsed="false">
      <c r="A115" s="6"/>
      <c r="B115" s="7" t="s">
        <v>70</v>
      </c>
      <c r="C115" s="7"/>
      <c r="D115" s="7"/>
      <c r="E115" s="7"/>
      <c r="F115" s="7"/>
      <c r="G115" s="7"/>
      <c r="H115" s="7"/>
      <c r="I115" s="7"/>
      <c r="J115" s="7"/>
    </row>
    <row r="116" customFormat="false" ht="18" hidden="false" customHeight="true" outlineLevel="0" collapsed="false">
      <c r="A116" s="6"/>
      <c r="B116" s="7" t="s">
        <v>71</v>
      </c>
      <c r="C116" s="7"/>
      <c r="D116" s="7"/>
      <c r="E116" s="7"/>
      <c r="F116" s="7"/>
      <c r="G116" s="7"/>
      <c r="H116" s="7"/>
      <c r="I116" s="7"/>
      <c r="J116" s="7"/>
    </row>
    <row r="117" customFormat="false" ht="12.75" hidden="false" customHeight="true" outlineLevel="0" collapsed="false">
      <c r="A117" s="6"/>
      <c r="B117" s="8"/>
      <c r="C117" s="8"/>
      <c r="D117" s="8"/>
      <c r="E117" s="8"/>
      <c r="F117" s="8"/>
      <c r="G117" s="8"/>
      <c r="H117" s="8"/>
      <c r="I117" s="6"/>
      <c r="J117" s="6"/>
    </row>
    <row r="118" customFormat="false" ht="17.25" hidden="false" customHeight="true" outlineLevel="0" collapsed="false">
      <c r="A118" s="6"/>
      <c r="B118" s="9" t="s">
        <v>44</v>
      </c>
      <c r="C118" s="9"/>
      <c r="D118" s="9"/>
      <c r="E118" s="9"/>
      <c r="F118" s="9"/>
      <c r="G118" s="9"/>
      <c r="H118" s="9"/>
      <c r="I118" s="9"/>
      <c r="J118" s="9"/>
    </row>
    <row r="119" customFormat="false" ht="12.75" hidden="false" customHeight="true" outlineLevel="0" collapsed="false">
      <c r="A119" s="6"/>
      <c r="B119" s="8"/>
      <c r="C119" s="8"/>
      <c r="D119" s="8"/>
      <c r="E119" s="8"/>
      <c r="F119" s="8"/>
      <c r="G119" s="8"/>
      <c r="H119" s="8"/>
      <c r="I119" s="6"/>
      <c r="J119" s="6"/>
    </row>
    <row r="120" customFormat="false" ht="12.75" hidden="false" customHeight="true" outlineLevel="0" collapsed="false">
      <c r="A120" s="6"/>
      <c r="B120" s="10"/>
      <c r="C120" s="6"/>
      <c r="D120" s="6"/>
      <c r="E120" s="6"/>
      <c r="F120" s="6"/>
      <c r="G120" s="6"/>
      <c r="H120" s="6"/>
      <c r="I120" s="6"/>
      <c r="J120" s="6"/>
    </row>
    <row r="121" customFormat="false" ht="20.25" hidden="false" customHeight="true" outlineLevel="0" collapsed="false">
      <c r="A121" s="6"/>
      <c r="B121" s="11" t="s">
        <v>45</v>
      </c>
      <c r="C121" s="37" t="s">
        <v>46</v>
      </c>
      <c r="D121" s="37" t="s">
        <v>47</v>
      </c>
      <c r="E121" s="38" t="s">
        <v>48</v>
      </c>
      <c r="F121" s="14"/>
      <c r="G121" s="11" t="s">
        <v>45</v>
      </c>
      <c r="H121" s="12" t="s">
        <v>46</v>
      </c>
      <c r="I121" s="12" t="s">
        <v>47</v>
      </c>
      <c r="J121" s="13" t="s">
        <v>48</v>
      </c>
    </row>
    <row r="122" customFormat="false" ht="15" hidden="false" customHeight="true" outlineLevel="0" collapsed="false">
      <c r="A122" s="6"/>
      <c r="B122" s="79" t="n">
        <v>1</v>
      </c>
      <c r="C122" s="74" t="n">
        <v>439.439</v>
      </c>
      <c r="D122" s="74" t="n">
        <v>476.889</v>
      </c>
      <c r="E122" s="75" t="n">
        <v>59.197</v>
      </c>
      <c r="F122" s="80"/>
      <c r="G122" s="79" t="n">
        <v>43</v>
      </c>
      <c r="H122" s="74" t="n">
        <v>427.829</v>
      </c>
      <c r="I122" s="74" t="n">
        <v>482.357</v>
      </c>
      <c r="J122" s="75" t="n">
        <v>59.226</v>
      </c>
      <c r="L122" s="1"/>
      <c r="M122" s="1"/>
    </row>
    <row r="123" customFormat="false" ht="15" hidden="false" customHeight="true" outlineLevel="0" collapsed="false">
      <c r="A123" s="6"/>
      <c r="B123" s="81" t="n">
        <v>2</v>
      </c>
      <c r="C123" s="23" t="n">
        <v>440.76</v>
      </c>
      <c r="D123" s="23" t="n">
        <v>477.793</v>
      </c>
      <c r="E123" s="24" t="n">
        <v>59.188</v>
      </c>
      <c r="F123" s="80"/>
      <c r="G123" s="81" t="n">
        <v>44</v>
      </c>
      <c r="H123" s="23" t="n">
        <v>416.32</v>
      </c>
      <c r="I123" s="23" t="n">
        <v>469.493</v>
      </c>
      <c r="J123" s="24" t="n">
        <v>59.052</v>
      </c>
      <c r="L123" s="1"/>
      <c r="M123" s="1"/>
    </row>
    <row r="124" customFormat="false" ht="15" hidden="false" customHeight="true" outlineLevel="0" collapsed="false">
      <c r="A124" s="6"/>
      <c r="B124" s="81" t="n">
        <v>3</v>
      </c>
      <c r="C124" s="23" t="n">
        <v>464.533</v>
      </c>
      <c r="D124" s="23" t="n">
        <v>482.146</v>
      </c>
      <c r="E124" s="24" t="n">
        <v>59.571</v>
      </c>
      <c r="F124" s="80"/>
      <c r="G124" s="81" t="n">
        <v>45</v>
      </c>
      <c r="H124" s="23" t="n">
        <v>415.347</v>
      </c>
      <c r="I124" s="23" t="n">
        <v>475.442</v>
      </c>
      <c r="J124" s="24" t="n">
        <v>58.98</v>
      </c>
      <c r="L124" s="1"/>
      <c r="M124" s="1"/>
      <c r="O124" s="1"/>
      <c r="P124" s="1"/>
    </row>
    <row r="125" customFormat="false" ht="15" hidden="false" customHeight="true" outlineLevel="0" collapsed="false">
      <c r="A125" s="6"/>
      <c r="B125" s="81" t="n">
        <v>4</v>
      </c>
      <c r="C125" s="23" t="n">
        <v>479.698</v>
      </c>
      <c r="D125" s="23" t="n">
        <v>485.537</v>
      </c>
      <c r="E125" s="24" t="n">
        <v>59.796</v>
      </c>
      <c r="F125" s="80"/>
      <c r="G125" s="81" t="n">
        <v>46</v>
      </c>
      <c r="H125" s="23" t="n">
        <v>414.398</v>
      </c>
      <c r="I125" s="23" t="n">
        <v>479.15</v>
      </c>
      <c r="J125" s="24" t="n">
        <v>58.99</v>
      </c>
      <c r="L125" s="1"/>
      <c r="M125" s="1"/>
    </row>
    <row r="126" customFormat="false" ht="15" hidden="false" customHeight="true" outlineLevel="0" collapsed="false">
      <c r="A126" s="6"/>
      <c r="B126" s="81" t="n">
        <v>5</v>
      </c>
      <c r="C126" s="23" t="n">
        <v>503.676</v>
      </c>
      <c r="D126" s="23" t="n">
        <v>490.928</v>
      </c>
      <c r="E126" s="24" t="n">
        <v>60.237</v>
      </c>
      <c r="F126" s="80"/>
      <c r="G126" s="81" t="n">
        <v>47</v>
      </c>
      <c r="H126" s="23" t="n">
        <v>400.572</v>
      </c>
      <c r="I126" s="23" t="n">
        <v>472.387</v>
      </c>
      <c r="J126" s="24" t="n">
        <v>58.904</v>
      </c>
      <c r="L126" s="1"/>
      <c r="M126" s="1"/>
    </row>
    <row r="127" customFormat="false" ht="15" hidden="false" customHeight="true" outlineLevel="0" collapsed="false">
      <c r="A127" s="6"/>
      <c r="B127" s="81" t="n">
        <v>6</v>
      </c>
      <c r="C127" s="23" t="n">
        <v>508.232</v>
      </c>
      <c r="D127" s="23" t="n">
        <v>491.198</v>
      </c>
      <c r="E127" s="24" t="n">
        <v>60.293</v>
      </c>
      <c r="F127" s="80"/>
      <c r="G127" s="81" t="n">
        <v>48</v>
      </c>
      <c r="H127" s="23" t="n">
        <v>401.254</v>
      </c>
      <c r="I127" s="23" t="n">
        <v>468.021</v>
      </c>
      <c r="J127" s="24" t="n">
        <v>58.845</v>
      </c>
      <c r="L127" s="1"/>
      <c r="M127" s="1"/>
    </row>
    <row r="128" customFormat="false" ht="15" hidden="false" customHeight="true" outlineLevel="0" collapsed="false">
      <c r="A128" s="6"/>
      <c r="B128" s="81" t="n">
        <v>7</v>
      </c>
      <c r="C128" s="23" t="n">
        <v>512.086</v>
      </c>
      <c r="D128" s="23" t="n">
        <v>490.545</v>
      </c>
      <c r="E128" s="24" t="n">
        <v>60.383</v>
      </c>
      <c r="F128" s="80"/>
      <c r="G128" s="81" t="n">
        <v>49</v>
      </c>
      <c r="H128" s="23" t="n">
        <v>399.765</v>
      </c>
      <c r="I128" s="23" t="n">
        <v>466.966</v>
      </c>
      <c r="J128" s="24" t="n">
        <v>58.837</v>
      </c>
      <c r="L128" s="1"/>
      <c r="M128" s="1"/>
    </row>
    <row r="129" customFormat="false" ht="15" hidden="false" customHeight="true" outlineLevel="0" collapsed="false">
      <c r="A129" s="6"/>
      <c r="B129" s="81" t="n">
        <v>8</v>
      </c>
      <c r="C129" s="23" t="n">
        <v>511.294</v>
      </c>
      <c r="D129" s="23" t="n">
        <v>489.355</v>
      </c>
      <c r="E129" s="24" t="n">
        <v>60.481</v>
      </c>
      <c r="F129" s="80"/>
      <c r="G129" s="81" t="n">
        <v>50</v>
      </c>
      <c r="H129" s="23" t="n">
        <v>399.798</v>
      </c>
      <c r="I129" s="23" t="n">
        <v>464.919</v>
      </c>
      <c r="J129" s="24" t="n">
        <v>58.863</v>
      </c>
      <c r="L129" s="1"/>
      <c r="M129" s="1"/>
    </row>
    <row r="130" customFormat="false" ht="15" hidden="false" customHeight="true" outlineLevel="0" collapsed="false">
      <c r="A130" s="6"/>
      <c r="B130" s="81" t="n">
        <v>9</v>
      </c>
      <c r="C130" s="23" t="n">
        <v>520.743</v>
      </c>
      <c r="D130" s="23" t="n">
        <v>485.173</v>
      </c>
      <c r="E130" s="24" t="n">
        <v>60.571</v>
      </c>
      <c r="F130" s="80"/>
      <c r="G130" s="81" t="n">
        <v>51</v>
      </c>
      <c r="H130" s="23" t="n">
        <v>396.078</v>
      </c>
      <c r="I130" s="23" t="n">
        <v>459.401</v>
      </c>
      <c r="J130" s="24" t="n">
        <v>58.942</v>
      </c>
      <c r="L130" s="1"/>
      <c r="M130" s="1"/>
    </row>
    <row r="131" customFormat="false" ht="15" hidden="false" customHeight="true" outlineLevel="0" collapsed="false">
      <c r="A131" s="6"/>
      <c r="B131" s="81" t="n">
        <v>10</v>
      </c>
      <c r="C131" s="23" t="n">
        <v>537.347</v>
      </c>
      <c r="D131" s="23" t="n">
        <v>472.172</v>
      </c>
      <c r="E131" s="24" t="n">
        <v>60.696</v>
      </c>
      <c r="F131" s="80"/>
      <c r="G131" s="81" t="n">
        <v>52</v>
      </c>
      <c r="H131" s="23" t="n">
        <v>393.847</v>
      </c>
      <c r="I131" s="23" t="n">
        <v>463.359</v>
      </c>
      <c r="J131" s="24" t="n">
        <v>58.841</v>
      </c>
      <c r="L131" s="1"/>
      <c r="M131" s="1"/>
    </row>
    <row r="132" customFormat="false" ht="15" hidden="false" customHeight="true" outlineLevel="0" collapsed="false">
      <c r="A132" s="6"/>
      <c r="B132" s="81" t="n">
        <v>11</v>
      </c>
      <c r="C132" s="23" t="n">
        <v>555.374</v>
      </c>
      <c r="D132" s="23" t="n">
        <v>458.363</v>
      </c>
      <c r="E132" s="24" t="n">
        <v>60.81</v>
      </c>
      <c r="F132" s="80"/>
      <c r="G132" s="81" t="n">
        <v>53</v>
      </c>
      <c r="H132" s="23" t="n">
        <v>391.484</v>
      </c>
      <c r="I132" s="23" t="n">
        <v>465.155</v>
      </c>
      <c r="J132" s="24" t="n">
        <v>58.758</v>
      </c>
      <c r="L132" s="1"/>
      <c r="M132" s="1"/>
    </row>
    <row r="133" customFormat="false" ht="15" hidden="false" customHeight="true" outlineLevel="0" collapsed="false">
      <c r="A133" s="6"/>
      <c r="B133" s="81" t="n">
        <v>12</v>
      </c>
      <c r="C133" s="23" t="n">
        <v>558.614</v>
      </c>
      <c r="D133" s="23" t="n">
        <v>464.149</v>
      </c>
      <c r="E133" s="24" t="n">
        <v>60.93</v>
      </c>
      <c r="F133" s="80"/>
      <c r="G133" s="81" t="n">
        <v>54</v>
      </c>
      <c r="H133" s="23" t="n">
        <v>389.09</v>
      </c>
      <c r="I133" s="23" t="n">
        <v>465.296</v>
      </c>
      <c r="J133" s="24" t="n">
        <v>58.729</v>
      </c>
      <c r="L133" s="1"/>
      <c r="M133" s="1"/>
    </row>
    <row r="134" customFormat="false" ht="15" hidden="false" customHeight="true" outlineLevel="0" collapsed="false">
      <c r="A134" s="6"/>
      <c r="B134" s="81" t="n">
        <v>13</v>
      </c>
      <c r="C134" s="23" t="n">
        <v>561.393</v>
      </c>
      <c r="D134" s="23" t="n">
        <v>469.008</v>
      </c>
      <c r="E134" s="24" t="n">
        <v>60.81</v>
      </c>
      <c r="F134" s="80"/>
      <c r="G134" s="81" t="n">
        <v>55</v>
      </c>
      <c r="H134" s="23" t="n">
        <v>390.211</v>
      </c>
      <c r="I134" s="23" t="n">
        <v>464.22</v>
      </c>
      <c r="J134" s="24" t="n">
        <v>58.828</v>
      </c>
      <c r="L134" s="1"/>
      <c r="M134" s="1"/>
    </row>
    <row r="135" customFormat="false" ht="15" hidden="false" customHeight="true" outlineLevel="0" collapsed="false">
      <c r="A135" s="6"/>
      <c r="B135" s="81" t="n">
        <v>14</v>
      </c>
      <c r="C135" s="23" t="n">
        <v>543.922</v>
      </c>
      <c r="D135" s="23" t="n">
        <v>481.378</v>
      </c>
      <c r="E135" s="24" t="n">
        <v>60.772</v>
      </c>
      <c r="F135" s="80"/>
      <c r="G135" s="81" t="n">
        <v>56</v>
      </c>
      <c r="H135" s="23" t="n">
        <v>396.352</v>
      </c>
      <c r="I135" s="23" t="n">
        <v>477.162</v>
      </c>
      <c r="J135" s="24" t="n">
        <v>59.454</v>
      </c>
      <c r="L135" s="1"/>
      <c r="M135" s="1"/>
    </row>
    <row r="136" customFormat="false" ht="15" hidden="false" customHeight="true" outlineLevel="0" collapsed="false">
      <c r="A136" s="6"/>
      <c r="B136" s="81" t="n">
        <v>15</v>
      </c>
      <c r="C136" s="23" t="n">
        <v>529.165</v>
      </c>
      <c r="D136" s="23" t="n">
        <v>491.941</v>
      </c>
      <c r="E136" s="24" t="n">
        <v>60.685</v>
      </c>
      <c r="F136" s="80"/>
      <c r="G136" s="81" t="n">
        <v>57</v>
      </c>
      <c r="H136" s="23" t="n">
        <v>388.236</v>
      </c>
      <c r="I136" s="23" t="n">
        <v>469.553</v>
      </c>
      <c r="J136" s="24" t="n">
        <v>58.792</v>
      </c>
      <c r="L136" s="1"/>
      <c r="M136" s="1"/>
    </row>
    <row r="137" customFormat="false" ht="15" hidden="false" customHeight="true" outlineLevel="0" collapsed="false">
      <c r="A137" s="6"/>
      <c r="B137" s="81" t="n">
        <v>16</v>
      </c>
      <c r="C137" s="23" t="n">
        <v>527.534</v>
      </c>
      <c r="D137" s="23" t="n">
        <v>494.112</v>
      </c>
      <c r="E137" s="24" t="n">
        <v>60.641</v>
      </c>
      <c r="F137" s="80"/>
      <c r="G137" s="81" t="n">
        <v>58</v>
      </c>
      <c r="H137" s="23" t="n">
        <v>387.287</v>
      </c>
      <c r="I137" s="23" t="n">
        <v>473.168</v>
      </c>
      <c r="J137" s="24" t="n">
        <v>58.714</v>
      </c>
      <c r="L137" s="1"/>
      <c r="M137" s="1"/>
    </row>
    <row r="138" customFormat="false" ht="15" hidden="false" customHeight="true" outlineLevel="0" collapsed="false">
      <c r="A138" s="6"/>
      <c r="B138" s="81" t="n">
        <v>17</v>
      </c>
      <c r="C138" s="23" t="n">
        <v>527.389</v>
      </c>
      <c r="D138" s="23" t="n">
        <v>497.358</v>
      </c>
      <c r="E138" s="24" t="n">
        <v>60.656</v>
      </c>
      <c r="F138" s="80"/>
      <c r="G138" s="81" t="n">
        <v>59</v>
      </c>
      <c r="H138" s="23" t="n">
        <v>363.549</v>
      </c>
      <c r="I138" s="23" t="n">
        <v>463.836</v>
      </c>
      <c r="J138" s="24" t="n">
        <v>58.634</v>
      </c>
      <c r="L138" s="1"/>
      <c r="M138" s="1"/>
    </row>
    <row r="139" customFormat="false" ht="15" hidden="false" customHeight="true" outlineLevel="0" collapsed="false">
      <c r="A139" s="6"/>
      <c r="B139" s="81" t="n">
        <v>18</v>
      </c>
      <c r="C139" s="23" t="n">
        <v>527.935</v>
      </c>
      <c r="D139" s="23" t="n">
        <v>509.204</v>
      </c>
      <c r="E139" s="24" t="n">
        <v>60.796</v>
      </c>
      <c r="F139" s="80"/>
      <c r="G139" s="81" t="n">
        <v>60</v>
      </c>
      <c r="H139" s="23" t="n">
        <v>362.578</v>
      </c>
      <c r="I139" s="23" t="n">
        <v>467.421</v>
      </c>
      <c r="J139" s="24" t="n">
        <v>58.569</v>
      </c>
      <c r="L139" s="1"/>
      <c r="M139" s="1"/>
    </row>
    <row r="140" customFormat="false" ht="15" hidden="false" customHeight="true" outlineLevel="0" collapsed="false">
      <c r="A140" s="6"/>
      <c r="B140" s="81" t="n">
        <v>19</v>
      </c>
      <c r="C140" s="23" t="n">
        <v>523.99</v>
      </c>
      <c r="D140" s="23" t="n">
        <v>509.761</v>
      </c>
      <c r="E140" s="24" t="n">
        <v>60.731</v>
      </c>
      <c r="F140" s="80"/>
      <c r="G140" s="81" t="n">
        <v>61</v>
      </c>
      <c r="H140" s="23" t="n">
        <v>364.236</v>
      </c>
      <c r="I140" s="23" t="n">
        <v>459.685</v>
      </c>
      <c r="J140" s="24" t="n">
        <v>58.609</v>
      </c>
      <c r="L140" s="1"/>
      <c r="M140" s="1"/>
    </row>
    <row r="141" customFormat="false" ht="15" hidden="false" customHeight="true" outlineLevel="0" collapsed="false">
      <c r="A141" s="6"/>
      <c r="B141" s="81" t="n">
        <v>20</v>
      </c>
      <c r="C141" s="23" t="n">
        <v>520.084</v>
      </c>
      <c r="D141" s="23" t="n">
        <v>509.936</v>
      </c>
      <c r="E141" s="24" t="n">
        <v>60.7</v>
      </c>
      <c r="F141" s="80"/>
      <c r="G141" s="81" t="n">
        <v>62</v>
      </c>
      <c r="H141" s="23" t="n">
        <v>330.146</v>
      </c>
      <c r="I141" s="23" t="n">
        <v>456.343</v>
      </c>
      <c r="J141" s="24" t="n">
        <v>58.334</v>
      </c>
      <c r="L141" s="1"/>
      <c r="M141" s="1"/>
    </row>
    <row r="142" customFormat="false" ht="15" hidden="false" customHeight="true" outlineLevel="0" collapsed="false">
      <c r="A142" s="6"/>
      <c r="B142" s="81" t="n">
        <v>21</v>
      </c>
      <c r="C142" s="23" t="n">
        <v>519.876</v>
      </c>
      <c r="D142" s="23" t="n">
        <v>506.757</v>
      </c>
      <c r="E142" s="24" t="n">
        <v>60.632</v>
      </c>
      <c r="F142" s="80"/>
      <c r="G142" s="81" t="n">
        <v>63</v>
      </c>
      <c r="H142" s="23" t="n">
        <v>329.184</v>
      </c>
      <c r="I142" s="23" t="n">
        <v>460.301</v>
      </c>
      <c r="J142" s="24" t="n">
        <v>58.375</v>
      </c>
      <c r="L142" s="1"/>
      <c r="M142" s="1"/>
    </row>
    <row r="143" customFormat="false" ht="15" hidden="false" customHeight="true" outlineLevel="0" collapsed="false">
      <c r="A143" s="6"/>
      <c r="B143" s="81" t="n">
        <v>22</v>
      </c>
      <c r="C143" s="23" t="n">
        <v>518.837</v>
      </c>
      <c r="D143" s="23" t="n">
        <v>504.027</v>
      </c>
      <c r="E143" s="24" t="n">
        <v>60.552</v>
      </c>
      <c r="F143" s="80"/>
      <c r="G143" s="81" t="n">
        <v>64</v>
      </c>
      <c r="H143" s="23" t="n">
        <v>331.072</v>
      </c>
      <c r="I143" s="23" t="n">
        <v>452.292</v>
      </c>
      <c r="J143" s="24" t="n">
        <v>58.331</v>
      </c>
      <c r="L143" s="1"/>
      <c r="M143" s="1"/>
    </row>
    <row r="144" customFormat="false" ht="15" hidden="false" customHeight="true" outlineLevel="0" collapsed="false">
      <c r="A144" s="6"/>
      <c r="B144" s="81" t="n">
        <v>23</v>
      </c>
      <c r="C144" s="23" t="n">
        <v>516.246</v>
      </c>
      <c r="D144" s="23" t="n">
        <v>501.904</v>
      </c>
      <c r="E144" s="24" t="n">
        <v>60.48</v>
      </c>
      <c r="F144" s="80"/>
      <c r="G144" s="81" t="n">
        <v>65</v>
      </c>
      <c r="H144" s="23" t="n">
        <v>276.262</v>
      </c>
      <c r="I144" s="23" t="n">
        <v>444.501</v>
      </c>
      <c r="J144" s="24" t="n">
        <v>58.08</v>
      </c>
      <c r="L144" s="1"/>
      <c r="M144" s="1"/>
    </row>
    <row r="145" customFormat="false" ht="15" hidden="false" customHeight="true" outlineLevel="0" collapsed="false">
      <c r="A145" s="6"/>
      <c r="B145" s="81" t="n">
        <v>24</v>
      </c>
      <c r="C145" s="23" t="n">
        <v>510.468</v>
      </c>
      <c r="D145" s="23" t="n">
        <v>500.625</v>
      </c>
      <c r="E145" s="24" t="n">
        <v>60.356</v>
      </c>
      <c r="F145" s="80"/>
      <c r="G145" s="81" t="n">
        <v>66</v>
      </c>
      <c r="H145" s="23" t="n">
        <v>275.161</v>
      </c>
      <c r="I145" s="23" t="n">
        <v>448.286</v>
      </c>
      <c r="J145" s="24" t="n">
        <v>58.033</v>
      </c>
      <c r="L145" s="1"/>
      <c r="M145" s="1"/>
    </row>
    <row r="146" customFormat="false" ht="15" hidden="false" customHeight="true" outlineLevel="0" collapsed="false">
      <c r="A146" s="6"/>
      <c r="B146" s="81" t="n">
        <v>25</v>
      </c>
      <c r="C146" s="23" t="n">
        <v>508.3</v>
      </c>
      <c r="D146" s="23" t="n">
        <v>501.092</v>
      </c>
      <c r="E146" s="24" t="n">
        <v>60.332</v>
      </c>
      <c r="F146" s="80"/>
      <c r="G146" s="81" t="n">
        <v>67</v>
      </c>
      <c r="H146" s="23" t="n">
        <v>276.993</v>
      </c>
      <c r="I146" s="23" t="n">
        <v>440.252</v>
      </c>
      <c r="J146" s="24" t="n">
        <v>58.058</v>
      </c>
      <c r="L146" s="1"/>
      <c r="M146" s="1"/>
    </row>
    <row r="147" customFormat="false" ht="15" hidden="false" customHeight="true" outlineLevel="0" collapsed="false">
      <c r="A147" s="6"/>
      <c r="B147" s="81" t="n">
        <v>26</v>
      </c>
      <c r="C147" s="23" t="n">
        <v>504.769</v>
      </c>
      <c r="D147" s="23" t="n">
        <v>503.903</v>
      </c>
      <c r="E147" s="24" t="n">
        <v>60.268</v>
      </c>
      <c r="F147" s="80"/>
      <c r="G147" s="81" t="n">
        <v>68</v>
      </c>
      <c r="H147" s="23" t="n">
        <v>193.785</v>
      </c>
      <c r="I147" s="23" t="n">
        <v>427.257</v>
      </c>
      <c r="J147" s="24" t="n">
        <v>57.548</v>
      </c>
      <c r="L147" s="1"/>
      <c r="M147" s="1"/>
    </row>
    <row r="148" customFormat="false" ht="15" hidden="false" customHeight="true" outlineLevel="0" collapsed="false">
      <c r="A148" s="6"/>
      <c r="B148" s="81" t="n">
        <v>27</v>
      </c>
      <c r="C148" s="23" t="n">
        <v>497.891</v>
      </c>
      <c r="D148" s="23" t="n">
        <v>502.931</v>
      </c>
      <c r="E148" s="24" t="n">
        <v>60.16</v>
      </c>
      <c r="F148" s="80"/>
      <c r="G148" s="81" t="n">
        <v>69</v>
      </c>
      <c r="H148" s="23" t="n">
        <v>197.882</v>
      </c>
      <c r="I148" s="23" t="n">
        <v>422.615</v>
      </c>
      <c r="J148" s="24" t="n">
        <v>57.526</v>
      </c>
      <c r="L148" s="1"/>
      <c r="M148" s="1"/>
    </row>
    <row r="149" customFormat="false" ht="15" hidden="false" customHeight="true" outlineLevel="0" collapsed="false">
      <c r="A149" s="6"/>
      <c r="B149" s="81" t="n">
        <v>28</v>
      </c>
      <c r="C149" s="23" t="n">
        <v>502.53</v>
      </c>
      <c r="D149" s="23" t="n">
        <v>499.283</v>
      </c>
      <c r="E149" s="24" t="n">
        <v>60.213</v>
      </c>
      <c r="F149" s="80"/>
      <c r="G149" s="81" t="n">
        <v>70</v>
      </c>
      <c r="H149" s="23" t="n">
        <v>216.07</v>
      </c>
      <c r="I149" s="23" t="n">
        <v>462.71</v>
      </c>
      <c r="J149" s="24" t="n">
        <v>57.624</v>
      </c>
      <c r="L149" s="1"/>
      <c r="M149" s="1"/>
    </row>
    <row r="150" customFormat="false" ht="15" hidden="false" customHeight="true" outlineLevel="0" collapsed="false">
      <c r="A150" s="6"/>
      <c r="B150" s="81" t="n">
        <v>29</v>
      </c>
      <c r="C150" s="23" t="n">
        <v>503.229</v>
      </c>
      <c r="D150" s="23" t="n">
        <v>496.276</v>
      </c>
      <c r="E150" s="24" t="n">
        <v>60.223</v>
      </c>
      <c r="F150" s="80"/>
      <c r="G150" s="81" t="n">
        <v>71</v>
      </c>
      <c r="H150" s="23" t="n">
        <v>236.706</v>
      </c>
      <c r="I150" s="23" t="n">
        <v>435.453</v>
      </c>
      <c r="J150" s="24" t="n">
        <v>57.829</v>
      </c>
      <c r="L150" s="1"/>
      <c r="M150" s="1"/>
      <c r="O150" s="1"/>
      <c r="P150" s="1"/>
    </row>
    <row r="151" customFormat="false" ht="15" hidden="false" customHeight="true" outlineLevel="0" collapsed="false">
      <c r="A151" s="6"/>
      <c r="B151" s="81" t="n">
        <v>30</v>
      </c>
      <c r="C151" s="23" t="n">
        <v>501.023</v>
      </c>
      <c r="D151" s="23" t="n">
        <v>494.343</v>
      </c>
      <c r="E151" s="24" t="n">
        <v>60.147</v>
      </c>
      <c r="F151" s="80"/>
      <c r="G151" s="81" t="n">
        <v>72</v>
      </c>
      <c r="H151" s="23" t="n">
        <v>234.038</v>
      </c>
      <c r="I151" s="23" t="n">
        <v>439.22</v>
      </c>
      <c r="J151" s="24" t="n">
        <v>57.832</v>
      </c>
      <c r="L151" s="1"/>
      <c r="M151" s="1"/>
    </row>
    <row r="152" customFormat="false" ht="15" hidden="false" customHeight="true" outlineLevel="0" collapsed="false">
      <c r="A152" s="6"/>
      <c r="B152" s="81" t="n">
        <v>31</v>
      </c>
      <c r="C152" s="23" t="n">
        <v>514.817</v>
      </c>
      <c r="D152" s="23" t="n">
        <v>495.152</v>
      </c>
      <c r="E152" s="24" t="n">
        <v>60.51</v>
      </c>
      <c r="F152" s="80"/>
      <c r="G152" s="81" t="n">
        <v>73</v>
      </c>
      <c r="H152" s="23" t="n">
        <v>230.413</v>
      </c>
      <c r="I152" s="23" t="n">
        <v>438.864</v>
      </c>
      <c r="J152" s="24" t="n">
        <v>57.844</v>
      </c>
      <c r="L152" s="1"/>
      <c r="M152" s="1"/>
      <c r="O152" s="1"/>
      <c r="P152" s="1"/>
    </row>
    <row r="153" customFormat="false" ht="15" hidden="false" customHeight="true" outlineLevel="0" collapsed="false">
      <c r="A153" s="6"/>
      <c r="B153" s="81" t="n">
        <v>32</v>
      </c>
      <c r="C153" s="23" t="n">
        <v>523.867</v>
      </c>
      <c r="D153" s="23" t="n">
        <v>488.906</v>
      </c>
      <c r="E153" s="24" t="n">
        <v>60.7245</v>
      </c>
      <c r="F153" s="18"/>
      <c r="G153" s="81" t="n">
        <v>74</v>
      </c>
      <c r="H153" s="23" t="n">
        <v>227.843</v>
      </c>
      <c r="I153" s="23" t="n">
        <v>441.73</v>
      </c>
      <c r="J153" s="24" t="n">
        <v>57.831</v>
      </c>
      <c r="L153" s="1"/>
      <c r="M153" s="1"/>
    </row>
    <row r="154" customFormat="false" ht="15" hidden="false" customHeight="false" outlineLevel="0" collapsed="false">
      <c r="B154" s="81" t="n">
        <v>33</v>
      </c>
      <c r="C154" s="23" t="n">
        <v>540.205</v>
      </c>
      <c r="D154" s="23" t="n">
        <v>476.188</v>
      </c>
      <c r="E154" s="24" t="n">
        <v>60.8785</v>
      </c>
      <c r="G154" s="81" t="n">
        <v>75</v>
      </c>
      <c r="H154" s="23" t="n">
        <v>224.941</v>
      </c>
      <c r="I154" s="23" t="n">
        <v>447.334</v>
      </c>
      <c r="J154" s="24" t="n">
        <v>57.926</v>
      </c>
    </row>
    <row r="155" customFormat="false" ht="15" hidden="false" customHeight="false" outlineLevel="0" collapsed="false">
      <c r="B155" s="81" t="n">
        <v>34</v>
      </c>
      <c r="C155" s="23" t="n">
        <v>501.86</v>
      </c>
      <c r="D155" s="23" t="n">
        <v>492.496</v>
      </c>
      <c r="E155" s="24" t="n">
        <v>60.2675</v>
      </c>
      <c r="G155" s="81" t="n">
        <v>76</v>
      </c>
      <c r="H155" s="23" t="n">
        <v>215.424</v>
      </c>
      <c r="I155" s="23" t="n">
        <v>447.149</v>
      </c>
      <c r="J155" s="24" t="n">
        <v>57.851</v>
      </c>
    </row>
    <row r="156" customFormat="false" ht="15" hidden="false" customHeight="false" outlineLevel="0" collapsed="false">
      <c r="B156" s="81" t="n">
        <v>35</v>
      </c>
      <c r="C156" s="23" t="n">
        <v>501.047</v>
      </c>
      <c r="D156" s="23" t="n">
        <v>494.341</v>
      </c>
      <c r="E156" s="24" t="n">
        <v>60.2565</v>
      </c>
      <c r="G156" s="81" t="n">
        <v>77</v>
      </c>
      <c r="H156" s="23" t="n">
        <v>209.967</v>
      </c>
      <c r="I156" s="23" t="n">
        <v>447.428</v>
      </c>
      <c r="J156" s="24" t="n">
        <v>57.767</v>
      </c>
    </row>
    <row r="157" customFormat="false" ht="15" hidden="false" customHeight="false" outlineLevel="0" collapsed="false">
      <c r="B157" s="81" t="n">
        <v>36</v>
      </c>
      <c r="C157" s="23" t="n">
        <v>478.834</v>
      </c>
      <c r="D157" s="23" t="n">
        <v>487.159</v>
      </c>
      <c r="E157" s="24" t="n">
        <v>59.9075</v>
      </c>
      <c r="G157" s="81" t="n">
        <v>78</v>
      </c>
      <c r="H157" s="23" t="n">
        <v>199.526</v>
      </c>
      <c r="I157" s="23" t="n">
        <v>437.657</v>
      </c>
      <c r="J157" s="24" t="n">
        <v>57.666</v>
      </c>
    </row>
    <row r="158" customFormat="false" ht="15" hidden="false" customHeight="false" outlineLevel="0" collapsed="false">
      <c r="B158" s="81" t="n">
        <v>37</v>
      </c>
      <c r="C158" s="23" t="n">
        <v>478.436</v>
      </c>
      <c r="D158" s="23" t="n">
        <v>489.291</v>
      </c>
      <c r="E158" s="24" t="n">
        <v>59.9505</v>
      </c>
      <c r="G158" s="81" t="n">
        <v>79</v>
      </c>
      <c r="H158" s="23" t="n">
        <v>189.273</v>
      </c>
      <c r="I158" s="23" t="n">
        <v>434.086</v>
      </c>
      <c r="J158" s="24" t="n">
        <v>57.612</v>
      </c>
    </row>
    <row r="159" customFormat="false" ht="15" hidden="false" customHeight="false" outlineLevel="0" collapsed="false">
      <c r="B159" s="81" t="n">
        <v>38</v>
      </c>
      <c r="C159" s="23" t="n">
        <v>463.999</v>
      </c>
      <c r="D159" s="23" t="n">
        <v>484.087</v>
      </c>
      <c r="E159" s="24" t="n">
        <v>59.6895</v>
      </c>
      <c r="G159" s="81" t="n">
        <v>80</v>
      </c>
      <c r="H159" s="23" t="n">
        <v>183.808</v>
      </c>
      <c r="I159" s="23" t="n">
        <v>425.013</v>
      </c>
      <c r="J159" s="24" t="n">
        <v>57.584</v>
      </c>
    </row>
    <row r="160" customFormat="false" ht="15" hidden="false" customHeight="false" outlineLevel="0" collapsed="false">
      <c r="B160" s="81" t="n">
        <v>39</v>
      </c>
      <c r="C160" s="23" t="n">
        <v>463.616</v>
      </c>
      <c r="D160" s="23" t="n">
        <v>486.002</v>
      </c>
      <c r="E160" s="24" t="n">
        <v>59.7315</v>
      </c>
      <c r="G160" s="81" t="n">
        <v>81</v>
      </c>
      <c r="H160" s="23" t="n">
        <v>187.083</v>
      </c>
      <c r="I160" s="23" t="n">
        <v>422.679</v>
      </c>
      <c r="J160" s="24" t="n">
        <v>57.501</v>
      </c>
    </row>
    <row r="161" customFormat="false" ht="15.75" hidden="false" customHeight="false" outlineLevel="0" collapsed="false">
      <c r="B161" s="81" t="n">
        <v>40</v>
      </c>
      <c r="C161" s="23" t="n">
        <v>451.116</v>
      </c>
      <c r="D161" s="23" t="n">
        <v>483.339</v>
      </c>
      <c r="E161" s="24" t="n">
        <v>59.48</v>
      </c>
      <c r="G161" s="82" t="n">
        <v>83</v>
      </c>
      <c r="H161" s="26" t="n">
        <v>186.538</v>
      </c>
      <c r="I161" s="26" t="n">
        <v>419.075</v>
      </c>
      <c r="J161" s="27" t="n">
        <v>57.59</v>
      </c>
    </row>
    <row r="162" customFormat="false" ht="15" hidden="false" customHeight="false" outlineLevel="0" collapsed="false">
      <c r="B162" s="81" t="n">
        <v>41</v>
      </c>
      <c r="C162" s="23" t="n">
        <v>447.887</v>
      </c>
      <c r="D162" s="23" t="n">
        <v>485.612</v>
      </c>
      <c r="E162" s="24" t="n">
        <v>59.483</v>
      </c>
    </row>
    <row r="163" customFormat="false" ht="15.75" hidden="false" customHeight="false" outlineLevel="0" collapsed="false">
      <c r="B163" s="82" t="n">
        <v>42</v>
      </c>
      <c r="C163" s="26" t="n">
        <v>432.49</v>
      </c>
      <c r="D163" s="26" t="n">
        <v>478.89</v>
      </c>
      <c r="E163" s="27" t="n">
        <v>59.3</v>
      </c>
    </row>
    <row r="165" customFormat="false" ht="23.25" hidden="false" customHeight="true" outlineLevel="0" collapsed="false">
      <c r="A165" s="6"/>
      <c r="B165" s="7" t="s">
        <v>41</v>
      </c>
      <c r="C165" s="7"/>
      <c r="D165" s="7"/>
      <c r="E165" s="7"/>
      <c r="F165" s="7"/>
      <c r="G165" s="7"/>
      <c r="H165" s="7"/>
      <c r="I165" s="7"/>
      <c r="J165" s="7"/>
    </row>
    <row r="166" customFormat="false" ht="18" hidden="false" customHeight="true" outlineLevel="0" collapsed="false">
      <c r="A166" s="6"/>
      <c r="B166" s="7" t="s">
        <v>70</v>
      </c>
      <c r="C166" s="7"/>
      <c r="D166" s="7"/>
      <c r="E166" s="7"/>
      <c r="F166" s="7"/>
      <c r="G166" s="7"/>
      <c r="H166" s="7"/>
      <c r="I166" s="7"/>
      <c r="J166" s="7"/>
    </row>
    <row r="167" customFormat="false" ht="18" hidden="false" customHeight="true" outlineLevel="0" collapsed="false">
      <c r="A167" s="6"/>
      <c r="B167" s="7" t="s">
        <v>71</v>
      </c>
      <c r="C167" s="7"/>
      <c r="D167" s="7"/>
      <c r="E167" s="7"/>
      <c r="F167" s="7"/>
      <c r="G167" s="7"/>
      <c r="H167" s="7"/>
      <c r="I167" s="7"/>
      <c r="J167" s="7"/>
    </row>
    <row r="168" customFormat="false" ht="12.75" hidden="false" customHeight="true" outlineLevel="0" collapsed="false">
      <c r="A168" s="6"/>
      <c r="B168" s="8"/>
      <c r="C168" s="8"/>
      <c r="D168" s="8"/>
      <c r="E168" s="8"/>
      <c r="F168" s="8"/>
      <c r="G168" s="8"/>
      <c r="H168" s="8"/>
      <c r="I168" s="6"/>
      <c r="J168" s="6"/>
    </row>
    <row r="169" customFormat="false" ht="18" hidden="false" customHeight="true" outlineLevel="0" collapsed="false">
      <c r="A169" s="6"/>
      <c r="B169" s="9" t="s">
        <v>51</v>
      </c>
      <c r="C169" s="9"/>
      <c r="D169" s="9"/>
      <c r="E169" s="9"/>
      <c r="F169" s="9"/>
      <c r="G169" s="9"/>
      <c r="H169" s="9"/>
      <c r="I169" s="9"/>
      <c r="J169" s="9"/>
    </row>
    <row r="170" customFormat="false" ht="12.75" hidden="false" customHeight="true" outlineLevel="0" collapsed="false">
      <c r="A170" s="6"/>
      <c r="B170" s="8"/>
      <c r="C170" s="8"/>
      <c r="D170" s="8"/>
      <c r="E170" s="8"/>
      <c r="F170" s="8"/>
      <c r="G170" s="8"/>
      <c r="H170" s="8"/>
      <c r="I170" s="6"/>
      <c r="J170" s="6"/>
    </row>
    <row r="171" customFormat="false" ht="12.75" hidden="false" customHeight="true" outlineLevel="0" collapsed="false">
      <c r="A171" s="6"/>
      <c r="B171" s="10"/>
      <c r="C171" s="6"/>
      <c r="D171" s="6"/>
      <c r="E171" s="6"/>
      <c r="F171" s="6"/>
    </row>
    <row r="172" customFormat="false" ht="21.75" hidden="false" customHeight="true" outlineLevel="0" collapsed="false">
      <c r="A172" s="6"/>
      <c r="B172" s="6"/>
      <c r="C172" s="6"/>
      <c r="D172" s="11" t="s">
        <v>45</v>
      </c>
      <c r="E172" s="12" t="s">
        <v>46</v>
      </c>
      <c r="F172" s="12" t="s">
        <v>47</v>
      </c>
      <c r="G172" s="13" t="s">
        <v>48</v>
      </c>
      <c r="H172" s="6"/>
    </row>
    <row r="173" customFormat="false" ht="16.5" hidden="false" customHeight="true" outlineLevel="0" collapsed="false">
      <c r="A173" s="6"/>
      <c r="B173" s="6"/>
      <c r="C173" s="6"/>
      <c r="D173" s="15" t="s">
        <v>35</v>
      </c>
      <c r="E173" s="23" t="n">
        <v>187.083</v>
      </c>
      <c r="F173" s="23" t="n">
        <v>422.679</v>
      </c>
      <c r="G173" s="17" t="n">
        <v>57.57</v>
      </c>
      <c r="H173" s="6"/>
      <c r="J173" s="4"/>
      <c r="K173" s="1"/>
      <c r="L173" s="1"/>
      <c r="N173" s="1"/>
      <c r="O173" s="1"/>
    </row>
    <row r="174" customFormat="false" ht="16.5" hidden="false" customHeight="true" outlineLevel="0" collapsed="false">
      <c r="A174" s="6"/>
      <c r="B174" s="6"/>
      <c r="C174" s="6"/>
      <c r="D174" s="28" t="s">
        <v>72</v>
      </c>
      <c r="E174" s="26" t="n">
        <v>432.49</v>
      </c>
      <c r="F174" s="26" t="n">
        <v>478.89</v>
      </c>
      <c r="G174" s="30" t="n">
        <v>59.3</v>
      </c>
      <c r="H174" s="6"/>
      <c r="J174" s="4"/>
      <c r="K174" s="1"/>
      <c r="L174" s="1"/>
      <c r="N174" s="1"/>
      <c r="O174" s="1"/>
    </row>
    <row r="175" customFormat="false" ht="12.75" hidden="false" customHeight="tru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</row>
    <row r="176" customFormat="false" ht="12.75" hidden="false" customHeight="tru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</row>
    <row r="177" customFormat="false" ht="12.75" hidden="false" customHeight="tru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</row>
    <row r="178" customFormat="false" ht="12.75" hidden="false" customHeight="tru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</row>
    <row r="179" customFormat="false" ht="22.5" hidden="false" customHeight="true" outlineLevel="0" collapsed="false">
      <c r="A179" s="6"/>
      <c r="B179" s="6"/>
      <c r="C179" s="6"/>
      <c r="D179" s="6"/>
      <c r="E179" s="33" t="s">
        <v>49</v>
      </c>
      <c r="F179" s="6"/>
      <c r="G179" s="6"/>
      <c r="H179" s="6"/>
      <c r="I179" s="6"/>
      <c r="J179" s="6"/>
    </row>
    <row r="180" customFormat="false" ht="15.75" hidden="false" customHeight="true" outlineLevel="0" collapsed="false">
      <c r="A180" s="6"/>
      <c r="B180" s="6"/>
      <c r="C180" s="6"/>
      <c r="D180" s="6"/>
      <c r="E180" s="6"/>
      <c r="F180" s="6" t="s">
        <v>50</v>
      </c>
      <c r="G180" s="6"/>
      <c r="H180" s="6"/>
      <c r="I180" s="6"/>
      <c r="J180" s="6"/>
    </row>
    <row r="181" customFormat="false" ht="12.75" hidden="false" customHeight="tru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</row>
  </sheetData>
  <mergeCells count="8">
    <mergeCell ref="B114:J114"/>
    <mergeCell ref="B115:J115"/>
    <mergeCell ref="B116:J116"/>
    <mergeCell ref="B118:J118"/>
    <mergeCell ref="B165:J165"/>
    <mergeCell ref="B166:J166"/>
    <mergeCell ref="B167:J167"/>
    <mergeCell ref="B169:J1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13:57:31Z</dcterms:created>
  <dc:creator>Joro fena</dc:creator>
  <dc:description/>
  <dc:language>en-US</dc:language>
  <cp:lastModifiedBy>Joro fena</cp:lastModifiedBy>
  <cp:lastPrinted>2013-06-04T14:08:14Z</cp:lastPrinted>
  <dcterms:modified xsi:type="dcterms:W3CDTF">2013-06-04T17:03:37Z</dcterms:modified>
  <cp:revision>0</cp:revision>
  <dc:subject/>
  <dc:title/>
</cp:coreProperties>
</file>